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énéral" sheetId="1" state="visible" r:id="rId2"/>
    <sheet name="Exped N1" sheetId="2" state="visible" r:id="rId3"/>
    <sheet name="AVRIL MAI 20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62">
  <si>
    <t xml:space="preserve">NUM.</t>
  </si>
  <si>
    <t xml:space="preserve">DESIGNATIONS</t>
  </si>
  <si>
    <t xml:space="preserve">GROSS 
WEIGHT (KGS)</t>
  </si>
  <si>
    <t xml:space="preserve">NET WEIGHT 
(KGS)</t>
  </si>
  <si>
    <t xml:space="preserve">ITEM NUMBER</t>
  </si>
  <si>
    <t xml:space="preserve">DIMENSIONS (CMS)</t>
  </si>
  <si>
    <t xml:space="preserve">NUM.AFF</t>
  </si>
  <si>
    <t xml:space="preserve">SURFACE (m2)</t>
  </si>
  <si>
    <t xml:space="preserve">preavis de livraison</t>
  </si>
  <si>
    <t xml:space="preserve">date livraison de annoncée</t>
  </si>
  <si>
    <t xml:space="preserve">date de livraison reelle</t>
  </si>
  <si>
    <t xml:space="preserve">SCALES</t>
  </si>
  <si>
    <t xml:space="preserve">LONG.</t>
  </si>
  <si>
    <t xml:space="preserve">LARG.</t>
  </si>
  <si>
    <t xml:space="preserve">HAUT.</t>
  </si>
  <si>
    <t xml:space="preserve">ROOF MODULE </t>
  </si>
  <si>
    <t xml:space="preserve">25/09/2009</t>
  </si>
  <si>
    <t xml:space="preserve">08/10/2009</t>
  </si>
  <si>
    <t xml:space="preserve">UPPER SERVICE PLENUM </t>
  </si>
  <si>
    <t xml:space="preserve">29/09/2009</t>
  </si>
  <si>
    <t xml:space="preserve">LOWER SERVICE PLENUM </t>
  </si>
  <si>
    <t xml:space="preserve">UPPER STACKED ASC ASSEMBLY - 5 X 25 </t>
  </si>
  <si>
    <t xml:space="preserve">neant</t>
  </si>
  <si>
    <t xml:space="preserve">30/09/2009</t>
  </si>
  <si>
    <t xml:space="preserve">LOWER STACKED ASC ASSEMBLY - 5 X 25 </t>
  </si>
  <si>
    <t xml:space="preserve">02/10/2009</t>
  </si>
  <si>
    <t xml:space="preserve">05/10/2009</t>
  </si>
  <si>
    <t xml:space="preserve">UPPER INTAKE TRANSITION ASSEMBLY </t>
  </si>
  <si>
    <t xml:space="preserve">10/10/2009</t>
  </si>
  <si>
    <t xml:space="preserve">LOWER INTAKE TRANSITION ASSEMBLY </t>
  </si>
  <si>
    <t xml:space="preserve">13/10/2009</t>
  </si>
  <si>
    <t xml:space="preserve">ASC DUST CHUTE ASSEMBLY TO SUIT 25 WIDE ASC </t>
  </si>
  <si>
    <t xml:space="preserve">UPPER RH LOUVRE BOX ASSEMBLY - 2 OFF </t>
  </si>
  <si>
    <t xml:space="preserve">LOWER RH LOUVRE BOX ASSEMBLY - 2 OFF </t>
  </si>
  <si>
    <t xml:space="preserve">UPPER LINED WEATHERHOOD ASSEMBLY </t>
  </si>
  <si>
    <t xml:space="preserve">LOWER LINED WEATHERHOOD ASSEMBLY </t>
  </si>
  <si>
    <t xml:space="preserve">line cubicle 916804</t>
  </si>
  <si>
    <t xml:space="preserve">neutral cubicle </t>
  </si>
  <si>
    <t xml:space="preserve">neutral cubicle 916805</t>
  </si>
  <si>
    <t xml:space="preserve">line cubicle 916805</t>
  </si>
  <si>
    <t xml:space="preserve">line cubicle 916806</t>
  </si>
  <si>
    <t xml:space="preserve">line cubicle 916807</t>
  </si>
  <si>
    <t xml:space="preserve">25 tonnes shackles &amp; wire rope slings (caisse en bois)</t>
  </si>
  <si>
    <t xml:space="preserve">néant</t>
  </si>
  <si>
    <t xml:space="preserve">lifting/spreader bean for roof (palonnier)</t>
  </si>
  <si>
    <t xml:space="preserve">neutral cubicle 916807</t>
  </si>
  <si>
    <t xml:space="preserve">neutral cubicle 916806</t>
  </si>
  <si>
    <t xml:space="preserve">gas turbine packages each </t>
  </si>
  <si>
    <t xml:space="preserve">neant </t>
  </si>
  <si>
    <t xml:space="preserve">generator packages each</t>
  </si>
  <si>
    <t xml:space="preserve">gas turbine packages each</t>
  </si>
  <si>
    <t xml:space="preserve">22/10/2009</t>
  </si>
  <si>
    <t xml:space="preserve">16/11/2009</t>
  </si>
  <si>
    <t xml:space="preserve">generator packages each </t>
  </si>
  <si>
    <t xml:space="preserve">vent inlet unlined duct assembly</t>
  </si>
  <si>
    <t xml:space="preserve">24/11/2009</t>
  </si>
  <si>
    <t xml:space="preserve">27/11/2009</t>
  </si>
  <si>
    <t xml:space="preserve">bleed plenum assy c/w external cladding</t>
  </si>
  <si>
    <t xml:space="preserve">secondary bleed outlet cowl</t>
  </si>
  <si>
    <t xml:space="preserve">30/11/2009</t>
  </si>
  <si>
    <t xml:space="preserve">gt bleed outlet silencer assembly</t>
  </si>
  <si>
    <t xml:space="preserve">generator vent unlined transition</t>
  </si>
  <si>
    <t xml:space="preserve">02/12/2009</t>
  </si>
  <si>
    <t xml:space="preserve">combustion intake silencer</t>
  </si>
  <si>
    <t xml:space="preserve">gen vent transition (offset) </t>
  </si>
  <si>
    <t xml:space="preserve">11/12/2009</t>
  </si>
  <si>
    <t xml:space="preserve">16/12/2009</t>
  </si>
  <si>
    <t xml:space="preserve">vent inlet silencer</t>
  </si>
  <si>
    <t xml:space="preserve">combustion inlet silencer</t>
  </si>
  <si>
    <t xml:space="preserve">vent outlet silencer</t>
  </si>
  <si>
    <t xml:space="preserve">uniled transition assy (split transition)</t>
  </si>
  <si>
    <t xml:space="preserve">gt vent outlet lower mixing box </t>
  </si>
  <si>
    <t xml:space="preserve">gt vent inlet silencer </t>
  </si>
  <si>
    <t xml:space="preserve">néant </t>
  </si>
  <si>
    <t xml:space="preserve">gt vent outlet silencer </t>
  </si>
  <si>
    <t xml:space="preserve">gen vent upper filter house </t>
  </si>
  <si>
    <t xml:space="preserve">gen vent silencer</t>
  </si>
  <si>
    <t xml:space="preserve">gen vent lower filter house</t>
  </si>
  <si>
    <t xml:space="preserve">gt vent outlet cowl</t>
  </si>
  <si>
    <t xml:space="preserve">shiploose kits</t>
  </si>
  <si>
    <t xml:space="preserve">NEANT</t>
  </si>
  <si>
    <t xml:space="preserve">inner blankets</t>
  </si>
  <si>
    <t xml:space="preserve">cotd pipes</t>
  </si>
  <si>
    <t xml:space="preserve">engine shiploose</t>
  </si>
  <si>
    <t xml:space="preserve">berthing tool </t>
  </si>
  <si>
    <t xml:space="preserve">pipes</t>
  </si>
  <si>
    <t xml:space="preserve">(mechanical) handling skid</t>
  </si>
  <si>
    <t xml:space="preserve">cotd kit</t>
  </si>
  <si>
    <t xml:space="preserve">flexible coupling</t>
  </si>
  <si>
    <t xml:space="preserve">(demister) eliminator mist</t>
  </si>
  <si>
    <t xml:space="preserve">duct turb exh</t>
  </si>
  <si>
    <t xml:space="preserve">upper stacked asc assy</t>
  </si>
  <si>
    <t xml:space="preserve">asc dust chute assy</t>
  </si>
  <si>
    <t xml:space="preserve">lower stacked asc assy </t>
  </si>
  <si>
    <t xml:space="preserve">ROOF INTERFACE MODULE</t>
  </si>
  <si>
    <t xml:space="preserve">9,12,13,14,45,47</t>
  </si>
  <si>
    <t xml:space="preserve">DUCT TURB EXH</t>
  </si>
  <si>
    <t xml:space="preserve">pallet water wash cart &amp; hoses</t>
  </si>
  <si>
    <t xml:space="preserve">pallet compressor </t>
  </si>
  <si>
    <t xml:space="preserve">pallet general tooling</t>
  </si>
  <si>
    <t xml:space="preserve">pallet various piping </t>
  </si>
  <si>
    <t xml:space="preserve">banded various tubing </t>
  </si>
  <si>
    <t xml:space="preserve">pallet punch lists</t>
  </si>
  <si>
    <t xml:space="preserve">pallet COTD hangers &amp; brackets</t>
  </si>
  <si>
    <t xml:space="preserve">pallet workbench</t>
  </si>
  <si>
    <t xml:space="preserve">COMBUSTION INTAKE WEATHERHOOD</t>
  </si>
  <si>
    <t xml:space="preserve">ST BRIEUC GEN ENCLOSURE</t>
  </si>
  <si>
    <t xml:space="preserve">BLEED SYSTEM</t>
  </si>
  <si>
    <t xml:space="preserve">BASE PLATE ACOUSTIC</t>
  </si>
  <si>
    <t xml:space="preserve">NEGATIVE PRESSURE VENT</t>
  </si>
  <si>
    <t xml:space="preserve">UPPER VENT OUTLET MIXING BOX ASSY</t>
  </si>
  <si>
    <t xml:space="preserve">GENERATOR VENTILATION UPPER FILTER HOUSE</t>
  </si>
  <si>
    <t xml:space="preserve">LOWER VENT OUTLET MIXING BOX ASSY</t>
  </si>
  <si>
    <t xml:space="preserve">SKID SKIRTS &amp; ANGLES</t>
  </si>
  <si>
    <t xml:space="preserve">ROOF PANEL ASSEMBLY C/W SHIPPING FRAME</t>
  </si>
  <si>
    <t xml:space="preserve">BLEED PLENUM ASSEMBLY</t>
  </si>
  <si>
    <t xml:space="preserve">GT BLEED OUTLET SILENCER ASSEMBLY</t>
  </si>
  <si>
    <t xml:space="preserve">UNLINED TRANSITION ASSEMBLY </t>
  </si>
  <si>
    <t xml:space="preserve">VENT INLET UNLINED DUCT ASSEMBLY </t>
  </si>
  <si>
    <t xml:space="preserve">VENT INLET SILENCER ASSEMBLY</t>
  </si>
  <si>
    <t xml:space="preserve">VENT OUTLET SILENCER</t>
  </si>
  <si>
    <t xml:space="preserve">GEN VENT UNLINED SILENCER</t>
  </si>
  <si>
    <t xml:space="preserve">UPPER INTAKE TRANSITION</t>
  </si>
  <si>
    <t xml:space="preserve">COMBUSTION INTAKE SILENCER</t>
  </si>
  <si>
    <t xml:space="preserve">LOWER INTAKE TRANSITION  </t>
  </si>
  <si>
    <t xml:space="preserve">TAPERED SWEPT TRANSITION &amp; DUCT</t>
  </si>
  <si>
    <t xml:space="preserve">EXTERNAL/INTERNAL COVER PLATES,CLADDING</t>
  </si>
  <si>
    <t xml:space="preserve">SKID SKIRTS</t>
  </si>
  <si>
    <t xml:space="preserve">GT ENCLOSURE MISC. PARTS</t>
  </si>
  <si>
    <t xml:space="preserve">5,9,10,</t>
  </si>
  <si>
    <t xml:space="preserve">RUNWAY BEAMS</t>
  </si>
  <si>
    <t xml:space="preserve">UPPER LOUVRE BOX ASSY</t>
  </si>
  <si>
    <t xml:space="preserve">35/32</t>
  </si>
  <si>
    <t xml:space="preserve">,</t>
  </si>
  <si>
    <t xml:space="preserve">MISC ITEMS</t>
  </si>
  <si>
    <t xml:space="preserve">MISC</t>
  </si>
  <si>
    <t xml:space="preserve">TAPERED TRANSITIONS</t>
  </si>
  <si>
    <t xml:space="preserve">BASE PLATE ACOUSTIC TREATMENT</t>
  </si>
  <si>
    <t xml:space="preserve">LOUVRE BOXES</t>
  </si>
  <si>
    <t xml:space="preserve">MARCHANDISE EMBALLEE EN CAISSE</t>
  </si>
  <si>
    <t xml:space="preserve">MARCHANDISE EMBALLEE EN CAISSE A CLAIRE-VOIE</t>
  </si>
  <si>
    <t xml:space="preserve">TOTAL POIDS NET RECU EN MAI 2010: 26141 KGS</t>
  </si>
  <si>
    <t xml:space="preserve">TOTAL POIDS BRUT RECU EN MAI 2010: 27281 KGS</t>
  </si>
  <si>
    <t xml:space="preserve">marchandises utilisées par centrax</t>
  </si>
  <si>
    <t xml:space="preserve">MARCHANDISE STOCKEE AUX FORTES TERRES</t>
  </si>
  <si>
    <t xml:space="preserve">VOLUM 
M3</t>
  </si>
  <si>
    <t xml:space="preserve">TRAILER REF.</t>
  </si>
  <si>
    <t xml:space="preserve">date d'arrivée </t>
  </si>
  <si>
    <t xml:space="preserve">LEGENDE DES ARRIVEES </t>
  </si>
  <si>
    <t xml:space="preserve">DECHARGE LE 30/09/2009</t>
  </si>
  <si>
    <t xml:space="preserve">UNITE 1</t>
  </si>
  <si>
    <t xml:space="preserve">DECHARGE LE 02/10/2009</t>
  </si>
  <si>
    <t xml:space="preserve">UNITE 2</t>
  </si>
  <si>
    <t xml:space="preserve">DECHARGE LE 05/10/2009</t>
  </si>
  <si>
    <t xml:space="preserve">UNITE 3</t>
  </si>
  <si>
    <t xml:space="preserve">DECHARGE LE 06/10/2009</t>
  </si>
  <si>
    <t xml:space="preserve">UNITE 4</t>
  </si>
  <si>
    <t xml:space="preserve">DECHARGE LE 07/10/2009</t>
  </si>
  <si>
    <t xml:space="preserve">DECHARGE LE 13/10/2009</t>
  </si>
  <si>
    <t xml:space="preserve">surface totale : 534,83 m²</t>
  </si>
  <si>
    <t xml:space="preserve">poids net total : 98294 kgs</t>
  </si>
  <si>
    <t xml:space="preserve">marchandises utilisées par l'équipe CENTRAX  semaine 16 et 17 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* #,##0.00_-;\-[$€]* #,##0.00_-;_-[$€]* \-??_-;_-@_-"/>
    <numFmt numFmtId="166" formatCode="0.00"/>
    <numFmt numFmtId="167" formatCode="_-* #,##0.00_-;\-* #,##0.00_-;_-* \-??_-;_-@_-"/>
    <numFmt numFmtId="168" formatCode="_-* #,##0_-;\-* #,##0_-;_-* \-??_-;_-@_-"/>
    <numFmt numFmtId="169" formatCode="_-\£* #,##0.00_-;&quot;-£&quot;* #,##0.00_-;_-\£* \-??_-;_-@_-"/>
    <numFmt numFmtId="170" formatCode="@"/>
    <numFmt numFmtId="171" formatCode="[$-409]m/d/yyyy"/>
    <numFmt numFmtId="172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Arial"/>
      <family val="2"/>
    </font>
    <font>
      <sz val="8"/>
      <name val="Tahoma"/>
      <family val="2"/>
    </font>
    <font>
      <sz val="8"/>
      <color rgb="FF000000"/>
      <name val="Tahoma"/>
      <family val="2"/>
    </font>
    <font>
      <b val="true"/>
      <sz val="14"/>
      <color rgb="FFFFFFFF"/>
      <name val="Tahoma"/>
      <family val="2"/>
    </font>
    <font>
      <sz val="12"/>
      <name val="Tahoma"/>
      <family val="2"/>
    </font>
    <font>
      <b val="true"/>
      <sz val="14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"/>
      <color rgb="FFFF0000"/>
      <name val="Tahoma"/>
      <family val="2"/>
    </font>
    <font>
      <sz val="12"/>
      <name val="Arial"/>
      <family val="2"/>
    </font>
    <font>
      <sz val="10"/>
      <name val="Tahoma"/>
      <family val="2"/>
    </font>
    <font>
      <b val="true"/>
      <sz val="12"/>
      <color rgb="FFFFFF99"/>
      <name val="Tahoma"/>
      <family val="2"/>
    </font>
    <font>
      <b val="true"/>
      <sz val="12"/>
      <color rgb="FFFF00FF"/>
      <name val="Tahoma"/>
      <family val="2"/>
    </font>
    <font>
      <b val="true"/>
      <sz val="12"/>
      <color rgb="FF00FFFF"/>
      <name val="Tahoma"/>
      <family val="2"/>
    </font>
    <font>
      <sz val="12"/>
      <color rgb="FF000000"/>
      <name val="Tahoma"/>
      <family val="2"/>
    </font>
    <font>
      <b val="true"/>
      <sz val="14"/>
      <color rgb="FF800080"/>
      <name val="Tahoma"/>
      <family val="2"/>
    </font>
    <font>
      <sz val="8"/>
      <color rgb="FF800080"/>
      <name val="Tahoma"/>
      <family val="2"/>
    </font>
    <font>
      <sz val="12"/>
      <color rgb="FF800080"/>
      <name val="Tahoma"/>
      <family val="2"/>
    </font>
    <font>
      <b val="true"/>
      <sz val="12"/>
      <color rgb="FFFF0000"/>
      <name val="Arial"/>
      <family val="2"/>
    </font>
    <font>
      <b val="true"/>
      <sz val="14"/>
      <color rgb="FFFFFF00"/>
      <name val="Tahoma"/>
      <family val="2"/>
    </font>
    <font>
      <sz val="8"/>
      <color rgb="FFFFFF00"/>
      <name val="Tahoma"/>
      <family val="2"/>
    </font>
    <font>
      <sz val="12"/>
      <color rgb="FFFFFF00"/>
      <name val="Tahoma"/>
      <family val="2"/>
    </font>
    <font>
      <b val="true"/>
      <sz val="12"/>
      <color rgb="FFFFFF00"/>
      <name val="Tahoma"/>
      <family val="2"/>
    </font>
    <font>
      <b val="true"/>
      <sz val="12"/>
      <color rgb="FFFFFF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FF00"/>
      <name val="Arial"/>
      <family val="2"/>
    </font>
    <font>
      <sz val="7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b val="true"/>
      <u val="single"/>
      <sz val="16"/>
      <name val="Tahoma"/>
      <family val="2"/>
    </font>
    <font>
      <sz val="10"/>
      <color rgb="FF000000"/>
      <name val="Tahoma"/>
      <family val="2"/>
    </font>
    <font>
      <sz val="14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n">
        <color rgb="FFFF0000"/>
      </left>
      <right style="thin"/>
      <top style="thin"/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5" applyFont="true" applyBorder="true" applyAlignment="false" applyProtection="false"/>
    <xf numFmtId="164" fontId="7" fillId="4" borderId="0" applyFont="true" applyBorder="false" applyAlignment="false" applyProtection="false"/>
    <xf numFmtId="164" fontId="13" fillId="6" borderId="5" applyFont="true" applyBorder="true" applyAlignment="false" applyProtection="false"/>
    <xf numFmtId="164" fontId="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5" fillId="3" borderId="1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8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1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1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1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1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1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heck Cell" xfId="21"/>
    <cellStyle name="Euro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satisfaisant" xfId="29"/>
    <cellStyle name="Neutral 1" xfId="30"/>
    <cellStyle name="Neutre" xfId="31"/>
    <cellStyle name="Normal 2" xfId="32"/>
    <cellStyle name="Output" xfId="33"/>
    <cellStyle name="Satisfaisant" xfId="34"/>
    <cellStyle name="Sortie" xfId="35"/>
    <cellStyle name="Texte explicatif" xfId="36"/>
    <cellStyle name="Title" xfId="37"/>
    <cellStyle name="Titre" xfId="38"/>
    <cellStyle name="Titre 1" xfId="39"/>
    <cellStyle name="Titre 2" xfId="40"/>
    <cellStyle name="Titre 3" xfId="41"/>
    <cellStyle name="Titre 4" xfId="42"/>
    <cellStyle name="Vérification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1" activeCellId="0" sqref="A1:IV16384"/>
    </sheetView>
  </sheetViews>
  <sheetFormatPr defaultColWidth="11.41796875" defaultRowHeight="18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56"/>
    <col collapsed="false" customWidth="true" hidden="false" outlineLevel="0" max="3" min="3" style="0" width="9.99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8" min="6" style="0" width="7.7"/>
    <col collapsed="false" customWidth="true" hidden="false" outlineLevel="0" max="9" min="9" style="0" width="9.41"/>
    <col collapsed="false" customWidth="true" hidden="false" outlineLevel="0" max="10" min="10" style="0" width="6.85"/>
    <col collapsed="false" customWidth="true" hidden="false" outlineLevel="0" max="12" min="11" style="0" width="12.99"/>
    <col collapsed="false" customWidth="true" hidden="false" outlineLevel="0" max="13" min="13" style="0" width="14.28"/>
  </cols>
  <sheetData>
    <row r="1" customFormat="false" ht="18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/>
      <c r="H1" s="5"/>
      <c r="I1" s="6" t="s">
        <v>6</v>
      </c>
      <c r="J1" s="7" t="s">
        <v>7</v>
      </c>
      <c r="K1" s="7" t="s">
        <v>8</v>
      </c>
      <c r="L1" s="7" t="s">
        <v>9</v>
      </c>
      <c r="M1" s="8" t="s">
        <v>10</v>
      </c>
    </row>
    <row r="2" customFormat="false" ht="18" hidden="false" customHeight="true" outlineLevel="0" collapsed="false">
      <c r="A2" s="9" t="s">
        <v>11</v>
      </c>
      <c r="B2" s="2"/>
      <c r="C2" s="3"/>
      <c r="D2" s="3"/>
      <c r="E2" s="4"/>
      <c r="F2" s="10" t="s">
        <v>12</v>
      </c>
      <c r="G2" s="10" t="s">
        <v>13</v>
      </c>
      <c r="H2" s="10" t="s">
        <v>14</v>
      </c>
      <c r="I2" s="6"/>
      <c r="J2" s="7"/>
      <c r="K2" s="7"/>
      <c r="L2" s="7"/>
      <c r="M2" s="8"/>
    </row>
    <row r="3" customFormat="false" ht="18" hidden="false" customHeight="true" outlineLevel="0" collapsed="false">
      <c r="A3" s="11"/>
      <c r="B3" s="12"/>
      <c r="C3" s="11"/>
      <c r="D3" s="11"/>
      <c r="E3" s="11"/>
      <c r="F3" s="11"/>
      <c r="G3" s="11"/>
      <c r="H3" s="11"/>
      <c r="I3" s="13"/>
      <c r="J3" s="12"/>
      <c r="K3" s="12"/>
      <c r="L3" s="12"/>
      <c r="M3" s="12"/>
    </row>
    <row r="4" customFormat="false" ht="18" hidden="false" customHeight="true" outlineLevel="0" collapsed="false">
      <c r="A4" s="14" t="n">
        <v>1</v>
      </c>
      <c r="B4" s="15" t="s">
        <v>15</v>
      </c>
      <c r="C4" s="16" t="n">
        <v>13210</v>
      </c>
      <c r="D4" s="16" t="n">
        <v>13077</v>
      </c>
      <c r="E4" s="17" t="n">
        <v>47</v>
      </c>
      <c r="F4" s="16" t="n">
        <v>1483</v>
      </c>
      <c r="G4" s="16" t="n">
        <v>476</v>
      </c>
      <c r="H4" s="16" t="n">
        <v>124</v>
      </c>
      <c r="I4" s="18" t="n">
        <v>32</v>
      </c>
      <c r="J4" s="19" t="n">
        <v>71</v>
      </c>
      <c r="K4" s="20" t="s">
        <v>16</v>
      </c>
      <c r="L4" s="21" t="s">
        <v>17</v>
      </c>
      <c r="M4" s="22" t="n">
        <v>40093</v>
      </c>
    </row>
    <row r="5" customFormat="false" ht="18" hidden="false" customHeight="true" outlineLevel="0" collapsed="false">
      <c r="A5" s="23" t="n">
        <v>2</v>
      </c>
      <c r="B5" s="15" t="s">
        <v>15</v>
      </c>
      <c r="C5" s="16" t="n">
        <v>13210</v>
      </c>
      <c r="D5" s="16" t="n">
        <v>13077</v>
      </c>
      <c r="E5" s="17" t="n">
        <v>47</v>
      </c>
      <c r="F5" s="16" t="n">
        <v>1483</v>
      </c>
      <c r="G5" s="16" t="n">
        <v>476</v>
      </c>
      <c r="H5" s="16" t="n">
        <v>124</v>
      </c>
      <c r="I5" s="18" t="n">
        <v>26</v>
      </c>
      <c r="J5" s="19" t="n">
        <v>71</v>
      </c>
      <c r="K5" s="24" t="s">
        <v>16</v>
      </c>
      <c r="L5" s="21" t="s">
        <v>17</v>
      </c>
      <c r="M5" s="22" t="n">
        <v>40093</v>
      </c>
    </row>
    <row r="6" customFormat="false" ht="18" hidden="false" customHeight="true" outlineLevel="0" collapsed="false">
      <c r="A6" s="23" t="n">
        <v>3</v>
      </c>
      <c r="B6" s="15" t="s">
        <v>18</v>
      </c>
      <c r="C6" s="16" t="n">
        <v>3030</v>
      </c>
      <c r="D6" s="16" t="n">
        <v>3050</v>
      </c>
      <c r="E6" s="17" t="n">
        <v>37</v>
      </c>
      <c r="F6" s="16" t="n">
        <v>664</v>
      </c>
      <c r="G6" s="16" t="n">
        <v>174</v>
      </c>
      <c r="H6" s="16" t="n">
        <v>371</v>
      </c>
      <c r="I6" s="18" t="n">
        <v>22</v>
      </c>
      <c r="J6" s="19" t="n">
        <v>12</v>
      </c>
      <c r="K6" s="24" t="s">
        <v>16</v>
      </c>
      <c r="L6" s="21" t="s">
        <v>19</v>
      </c>
      <c r="M6" s="22" t="n">
        <v>40086</v>
      </c>
    </row>
    <row r="7" customFormat="false" ht="18" hidden="false" customHeight="true" outlineLevel="0" collapsed="false">
      <c r="A7" s="23" t="n">
        <v>4</v>
      </c>
      <c r="B7" s="15" t="s">
        <v>20</v>
      </c>
      <c r="C7" s="16" t="n">
        <v>2980</v>
      </c>
      <c r="D7" s="16" t="n">
        <v>2960</v>
      </c>
      <c r="E7" s="17" t="n">
        <v>37</v>
      </c>
      <c r="F7" s="16" t="n">
        <v>677</v>
      </c>
      <c r="G7" s="16" t="n">
        <v>174</v>
      </c>
      <c r="H7" s="16" t="n">
        <v>359</v>
      </c>
      <c r="I7" s="18" t="n">
        <v>23</v>
      </c>
      <c r="J7" s="19" t="n">
        <v>12</v>
      </c>
      <c r="K7" s="24" t="s">
        <v>16</v>
      </c>
      <c r="L7" s="21" t="s">
        <v>19</v>
      </c>
      <c r="M7" s="22" t="n">
        <v>40086</v>
      </c>
    </row>
    <row r="8" customFormat="false" ht="18" hidden="false" customHeight="true" outlineLevel="0" collapsed="false">
      <c r="A8" s="23" t="n">
        <v>5</v>
      </c>
      <c r="B8" s="15" t="s">
        <v>21</v>
      </c>
      <c r="C8" s="16" t="n">
        <v>4170</v>
      </c>
      <c r="D8" s="16" t="n">
        <v>4190</v>
      </c>
      <c r="E8" s="17" t="n">
        <v>39</v>
      </c>
      <c r="F8" s="16" t="n">
        <v>688</v>
      </c>
      <c r="G8" s="16" t="n">
        <v>224</v>
      </c>
      <c r="H8" s="16" t="n">
        <v>389</v>
      </c>
      <c r="I8" s="18" t="s">
        <v>22</v>
      </c>
      <c r="J8" s="19" t="n">
        <v>16</v>
      </c>
      <c r="K8" s="24" t="s">
        <v>16</v>
      </c>
      <c r="L8" s="21" t="s">
        <v>23</v>
      </c>
      <c r="M8" s="22" t="n">
        <v>40086</v>
      </c>
    </row>
    <row r="9" customFormat="false" ht="18" hidden="false" customHeight="true" outlineLevel="0" collapsed="false">
      <c r="A9" s="23" t="n">
        <v>6</v>
      </c>
      <c r="B9" s="15" t="s">
        <v>24</v>
      </c>
      <c r="C9" s="16" t="n">
        <v>4050</v>
      </c>
      <c r="D9" s="16" t="n">
        <v>4070</v>
      </c>
      <c r="E9" s="17" t="n">
        <v>39</v>
      </c>
      <c r="F9" s="16" t="n">
        <v>700</v>
      </c>
      <c r="G9" s="16" t="n">
        <v>238</v>
      </c>
      <c r="H9" s="16" t="n">
        <v>359</v>
      </c>
      <c r="I9" s="18" t="n">
        <v>25</v>
      </c>
      <c r="J9" s="19" t="n">
        <v>17</v>
      </c>
      <c r="K9" s="24" t="s">
        <v>16</v>
      </c>
      <c r="L9" s="21" t="s">
        <v>23</v>
      </c>
      <c r="M9" s="22" t="n">
        <v>40086</v>
      </c>
    </row>
    <row r="10" customFormat="false" ht="18" hidden="false" customHeight="true" outlineLevel="0" collapsed="false">
      <c r="A10" s="14" t="n">
        <v>7</v>
      </c>
      <c r="B10" s="15" t="s">
        <v>18</v>
      </c>
      <c r="C10" s="16" t="n">
        <v>3030</v>
      </c>
      <c r="D10" s="16" t="n">
        <v>3050</v>
      </c>
      <c r="E10" s="17" t="n">
        <v>37</v>
      </c>
      <c r="F10" s="16" t="n">
        <v>664</v>
      </c>
      <c r="G10" s="16" t="n">
        <v>174</v>
      </c>
      <c r="H10" s="16" t="n">
        <v>371</v>
      </c>
      <c r="I10" s="18" t="n">
        <v>18</v>
      </c>
      <c r="J10" s="19" t="n">
        <v>12</v>
      </c>
      <c r="K10" s="24" t="s">
        <v>16</v>
      </c>
      <c r="L10" s="21" t="s">
        <v>25</v>
      </c>
      <c r="M10" s="22" t="n">
        <v>40092</v>
      </c>
    </row>
    <row r="11" customFormat="false" ht="18" hidden="false" customHeight="true" outlineLevel="0" collapsed="false">
      <c r="A11" s="14" t="n">
        <v>8</v>
      </c>
      <c r="B11" s="15" t="s">
        <v>20</v>
      </c>
      <c r="C11" s="16" t="n">
        <v>2980</v>
      </c>
      <c r="D11" s="16" t="n">
        <v>2960</v>
      </c>
      <c r="E11" s="17" t="n">
        <v>37</v>
      </c>
      <c r="F11" s="16" t="n">
        <v>677</v>
      </c>
      <c r="G11" s="16" t="n">
        <v>174</v>
      </c>
      <c r="H11" s="16" t="n">
        <v>359</v>
      </c>
      <c r="I11" s="18" t="n">
        <v>21</v>
      </c>
      <c r="J11" s="19" t="n">
        <v>12</v>
      </c>
      <c r="K11" s="24" t="s">
        <v>16</v>
      </c>
      <c r="L11" s="21" t="s">
        <v>25</v>
      </c>
      <c r="M11" s="22" t="n">
        <v>40088</v>
      </c>
    </row>
    <row r="12" customFormat="false" ht="18" hidden="false" customHeight="true" outlineLevel="0" collapsed="false">
      <c r="A12" s="14" t="n">
        <v>9</v>
      </c>
      <c r="B12" s="15" t="s">
        <v>21</v>
      </c>
      <c r="C12" s="16" t="n">
        <v>4170</v>
      </c>
      <c r="D12" s="16" t="n">
        <v>4190</v>
      </c>
      <c r="E12" s="17" t="n">
        <v>39</v>
      </c>
      <c r="F12" s="16" t="n">
        <v>688</v>
      </c>
      <c r="G12" s="16" t="n">
        <v>224</v>
      </c>
      <c r="H12" s="16" t="n">
        <v>389</v>
      </c>
      <c r="I12" s="18" t="n">
        <v>22</v>
      </c>
      <c r="J12" s="19" t="n">
        <v>16</v>
      </c>
      <c r="K12" s="24" t="s">
        <v>16</v>
      </c>
      <c r="L12" s="21" t="s">
        <v>26</v>
      </c>
      <c r="M12" s="22" t="n">
        <v>40088</v>
      </c>
    </row>
    <row r="13" customFormat="false" ht="18" hidden="false" customHeight="true" outlineLevel="0" collapsed="false">
      <c r="A13" s="14" t="n">
        <v>10</v>
      </c>
      <c r="B13" s="15" t="s">
        <v>24</v>
      </c>
      <c r="C13" s="16" t="n">
        <v>4050</v>
      </c>
      <c r="D13" s="16" t="n">
        <v>4070</v>
      </c>
      <c r="E13" s="17" t="n">
        <v>39</v>
      </c>
      <c r="F13" s="16" t="n">
        <v>700</v>
      </c>
      <c r="G13" s="16" t="n">
        <v>238</v>
      </c>
      <c r="H13" s="16" t="n">
        <v>359</v>
      </c>
      <c r="I13" s="18" t="n">
        <v>23</v>
      </c>
      <c r="J13" s="19" t="n">
        <v>17</v>
      </c>
      <c r="K13" s="24" t="s">
        <v>16</v>
      </c>
      <c r="L13" s="21" t="s">
        <v>26</v>
      </c>
      <c r="M13" s="22" t="n">
        <v>40088</v>
      </c>
    </row>
    <row r="14" customFormat="false" ht="18" hidden="false" customHeight="true" outlineLevel="0" collapsed="false">
      <c r="A14" s="14" t="n">
        <v>11</v>
      </c>
      <c r="B14" s="15" t="s">
        <v>27</v>
      </c>
      <c r="C14" s="16" t="n">
        <v>3530</v>
      </c>
      <c r="D14" s="16" t="n">
        <v>3620</v>
      </c>
      <c r="E14" s="17" t="n">
        <v>40</v>
      </c>
      <c r="F14" s="16" t="n">
        <v>617</v>
      </c>
      <c r="G14" s="16" t="n">
        <v>450</v>
      </c>
      <c r="H14" s="16" t="n">
        <v>362</v>
      </c>
      <c r="I14" s="18" t="n">
        <v>15</v>
      </c>
      <c r="J14" s="25" t="n">
        <v>28</v>
      </c>
      <c r="K14" s="24" t="s">
        <v>16</v>
      </c>
      <c r="L14" s="21" t="s">
        <v>28</v>
      </c>
      <c r="M14" s="22" t="n">
        <v>40095</v>
      </c>
    </row>
    <row r="15" customFormat="false" ht="18" hidden="false" customHeight="true" outlineLevel="0" collapsed="false">
      <c r="A15" s="23" t="n">
        <v>12</v>
      </c>
      <c r="B15" s="15" t="s">
        <v>29</v>
      </c>
      <c r="C15" s="16" t="n">
        <v>4910</v>
      </c>
      <c r="D15" s="16" t="n">
        <v>5110</v>
      </c>
      <c r="E15" s="17" t="n">
        <v>40</v>
      </c>
      <c r="F15" s="16" t="n">
        <v>617</v>
      </c>
      <c r="G15" s="16" t="n">
        <v>470</v>
      </c>
      <c r="H15" s="16" t="n">
        <v>362</v>
      </c>
      <c r="I15" s="18" t="n">
        <v>17</v>
      </c>
      <c r="J15" s="19" t="n">
        <f aca="false">(F15*G15)/10000</f>
        <v>28.999</v>
      </c>
      <c r="K15" s="24" t="s">
        <v>16</v>
      </c>
      <c r="L15" s="21" t="s">
        <v>28</v>
      </c>
      <c r="M15" s="22" t="n">
        <v>40095</v>
      </c>
    </row>
    <row r="16" customFormat="false" ht="18" hidden="false" customHeight="true" outlineLevel="0" collapsed="false">
      <c r="A16" s="23" t="n">
        <v>13</v>
      </c>
      <c r="B16" s="15" t="s">
        <v>27</v>
      </c>
      <c r="C16" s="16" t="n">
        <v>3530</v>
      </c>
      <c r="D16" s="16" t="n">
        <v>3620</v>
      </c>
      <c r="E16" s="17" t="n">
        <v>40</v>
      </c>
      <c r="F16" s="16" t="n">
        <v>617</v>
      </c>
      <c r="G16" s="16" t="n">
        <v>450</v>
      </c>
      <c r="H16" s="16" t="n">
        <v>362</v>
      </c>
      <c r="I16" s="18" t="n">
        <v>16</v>
      </c>
      <c r="J16" s="19" t="n">
        <v>28</v>
      </c>
      <c r="K16" s="24" t="s">
        <v>16</v>
      </c>
      <c r="L16" s="21" t="s">
        <v>30</v>
      </c>
      <c r="M16" s="22" t="n">
        <v>40095</v>
      </c>
    </row>
    <row r="17" customFormat="false" ht="18" hidden="false" customHeight="true" outlineLevel="0" collapsed="false">
      <c r="A17" s="14" t="n">
        <v>14</v>
      </c>
      <c r="B17" s="15" t="s">
        <v>29</v>
      </c>
      <c r="C17" s="16" t="n">
        <v>4910</v>
      </c>
      <c r="D17" s="16" t="n">
        <v>5110</v>
      </c>
      <c r="E17" s="17" t="n">
        <v>40</v>
      </c>
      <c r="F17" s="16" t="n">
        <v>617</v>
      </c>
      <c r="G17" s="16" t="n">
        <v>470</v>
      </c>
      <c r="H17" s="16" t="n">
        <v>362</v>
      </c>
      <c r="I17" s="18" t="s">
        <v>22</v>
      </c>
      <c r="J17" s="19" t="n">
        <f aca="false">(F17*G17)/10000</f>
        <v>28.999</v>
      </c>
      <c r="K17" s="24" t="s">
        <v>16</v>
      </c>
      <c r="L17" s="21" t="s">
        <v>30</v>
      </c>
      <c r="M17" s="22" t="n">
        <v>40099</v>
      </c>
    </row>
    <row r="18" customFormat="false" ht="18" hidden="false" customHeight="true" outlineLevel="0" collapsed="false">
      <c r="A18" s="23" t="n">
        <v>15</v>
      </c>
      <c r="B18" s="15" t="s">
        <v>31</v>
      </c>
      <c r="C18" s="16" t="n">
        <v>1245</v>
      </c>
      <c r="D18" s="16" t="n">
        <v>2060</v>
      </c>
      <c r="E18" s="17" t="n">
        <v>39</v>
      </c>
      <c r="F18" s="16" t="n">
        <v>660</v>
      </c>
      <c r="G18" s="16" t="n">
        <v>179</v>
      </c>
      <c r="H18" s="16" t="n">
        <v>290</v>
      </c>
      <c r="I18" s="18" t="n">
        <v>20</v>
      </c>
      <c r="J18" s="19" t="n">
        <f aca="false">(F18*G18)/10000</f>
        <v>11.814</v>
      </c>
      <c r="K18" s="24" t="s">
        <v>16</v>
      </c>
      <c r="L18" s="21" t="s">
        <v>25</v>
      </c>
      <c r="M18" s="22" t="n">
        <v>40088</v>
      </c>
    </row>
    <row r="19" customFormat="false" ht="18" hidden="false" customHeight="true" outlineLevel="0" collapsed="false">
      <c r="A19" s="14" t="n">
        <v>16</v>
      </c>
      <c r="B19" s="15" t="s">
        <v>31</v>
      </c>
      <c r="C19" s="16" t="n">
        <v>1245</v>
      </c>
      <c r="D19" s="16" t="n">
        <v>2060</v>
      </c>
      <c r="E19" s="17" t="n">
        <v>39</v>
      </c>
      <c r="F19" s="16" t="n">
        <v>660</v>
      </c>
      <c r="G19" s="16" t="n">
        <v>179</v>
      </c>
      <c r="H19" s="16" t="n">
        <v>290</v>
      </c>
      <c r="I19" s="18" t="n">
        <v>14</v>
      </c>
      <c r="J19" s="19" t="n">
        <v>12</v>
      </c>
      <c r="K19" s="24" t="s">
        <v>16</v>
      </c>
      <c r="L19" s="21" t="s">
        <v>25</v>
      </c>
      <c r="M19" s="22" t="n">
        <v>40088</v>
      </c>
    </row>
    <row r="20" customFormat="false" ht="18" hidden="false" customHeight="true" outlineLevel="0" collapsed="false">
      <c r="A20" s="23" t="n">
        <v>17</v>
      </c>
      <c r="B20" s="15" t="s">
        <v>32</v>
      </c>
      <c r="C20" s="16" t="n">
        <v>1400</v>
      </c>
      <c r="D20" s="16" t="n">
        <v>1480</v>
      </c>
      <c r="E20" s="17" t="n">
        <v>36</v>
      </c>
      <c r="F20" s="16" t="n">
        <v>339</v>
      </c>
      <c r="G20" s="16" t="n">
        <v>166</v>
      </c>
      <c r="H20" s="16" t="n">
        <v>145</v>
      </c>
      <c r="I20" s="18" t="n">
        <v>30</v>
      </c>
      <c r="J20" s="19" t="n">
        <v>6</v>
      </c>
      <c r="K20" s="24" t="s">
        <v>16</v>
      </c>
      <c r="L20" s="21" t="s">
        <v>19</v>
      </c>
      <c r="M20" s="22" t="n">
        <v>40086</v>
      </c>
    </row>
    <row r="21" customFormat="false" ht="18" hidden="false" customHeight="true" outlineLevel="0" collapsed="false">
      <c r="A21" s="23" t="n">
        <v>18</v>
      </c>
      <c r="B21" s="15" t="s">
        <v>32</v>
      </c>
      <c r="C21" s="16" t="n">
        <v>1400</v>
      </c>
      <c r="D21" s="16" t="n">
        <v>1480</v>
      </c>
      <c r="E21" s="17" t="n">
        <v>36</v>
      </c>
      <c r="F21" s="16" t="n">
        <v>339</v>
      </c>
      <c r="G21" s="16" t="n">
        <v>166</v>
      </c>
      <c r="H21" s="16" t="n">
        <v>145</v>
      </c>
      <c r="I21" s="18" t="n">
        <v>32</v>
      </c>
      <c r="J21" s="19" t="n">
        <v>6</v>
      </c>
      <c r="K21" s="24" t="s">
        <v>16</v>
      </c>
      <c r="L21" s="21" t="s">
        <v>19</v>
      </c>
      <c r="M21" s="22" t="n">
        <v>40086</v>
      </c>
    </row>
    <row r="22" customFormat="false" ht="18" hidden="false" customHeight="true" outlineLevel="0" collapsed="false">
      <c r="A22" s="23" t="n">
        <v>19</v>
      </c>
      <c r="B22" s="15" t="s">
        <v>33</v>
      </c>
      <c r="C22" s="16" t="n">
        <v>1400</v>
      </c>
      <c r="D22" s="16" t="n">
        <v>1480</v>
      </c>
      <c r="E22" s="17" t="n">
        <v>36</v>
      </c>
      <c r="F22" s="16" t="n">
        <v>339</v>
      </c>
      <c r="G22" s="16" t="n">
        <v>166</v>
      </c>
      <c r="H22" s="16" t="n">
        <v>145</v>
      </c>
      <c r="I22" s="18" t="n">
        <v>31</v>
      </c>
      <c r="J22" s="19" t="n">
        <v>6</v>
      </c>
      <c r="K22" s="24" t="s">
        <v>16</v>
      </c>
      <c r="L22" s="21" t="s">
        <v>23</v>
      </c>
      <c r="M22" s="22" t="n">
        <v>40086</v>
      </c>
    </row>
    <row r="23" customFormat="false" ht="18" hidden="false" customHeight="true" outlineLevel="0" collapsed="false">
      <c r="A23" s="23" t="n">
        <v>20</v>
      </c>
      <c r="B23" s="15" t="s">
        <v>33</v>
      </c>
      <c r="C23" s="16" t="n">
        <v>1400</v>
      </c>
      <c r="D23" s="16" t="n">
        <v>1480</v>
      </c>
      <c r="E23" s="17" t="n">
        <v>36</v>
      </c>
      <c r="F23" s="16" t="n">
        <v>339</v>
      </c>
      <c r="G23" s="16" t="n">
        <v>166</v>
      </c>
      <c r="H23" s="16" t="n">
        <v>145</v>
      </c>
      <c r="I23" s="18" t="n">
        <v>29</v>
      </c>
      <c r="J23" s="19" t="n">
        <v>6</v>
      </c>
      <c r="K23" s="24" t="s">
        <v>16</v>
      </c>
      <c r="L23" s="21" t="s">
        <v>23</v>
      </c>
      <c r="M23" s="22" t="n">
        <v>40086</v>
      </c>
    </row>
    <row r="24" customFormat="false" ht="18" hidden="false" customHeight="true" outlineLevel="0" collapsed="false">
      <c r="A24" s="14" t="n">
        <v>21</v>
      </c>
      <c r="B24" s="15" t="s">
        <v>32</v>
      </c>
      <c r="C24" s="16" t="n">
        <v>1400</v>
      </c>
      <c r="D24" s="16" t="n">
        <v>1480</v>
      </c>
      <c r="E24" s="17" t="n">
        <v>36</v>
      </c>
      <c r="F24" s="16" t="n">
        <v>339</v>
      </c>
      <c r="G24" s="16" t="n">
        <v>166</v>
      </c>
      <c r="H24" s="16" t="n">
        <v>145</v>
      </c>
      <c r="I24" s="18" t="n">
        <v>27</v>
      </c>
      <c r="J24" s="19" t="n">
        <v>6</v>
      </c>
      <c r="K24" s="24" t="s">
        <v>16</v>
      </c>
      <c r="L24" s="21" t="s">
        <v>25</v>
      </c>
      <c r="M24" s="22" t="n">
        <v>40088</v>
      </c>
    </row>
    <row r="25" customFormat="false" ht="18" hidden="false" customHeight="true" outlineLevel="0" collapsed="false">
      <c r="A25" s="14" t="n">
        <v>22</v>
      </c>
      <c r="B25" s="15" t="s">
        <v>32</v>
      </c>
      <c r="C25" s="16" t="n">
        <v>1400</v>
      </c>
      <c r="D25" s="16" t="n">
        <v>1480</v>
      </c>
      <c r="E25" s="17" t="n">
        <v>36</v>
      </c>
      <c r="F25" s="16" t="n">
        <v>339</v>
      </c>
      <c r="G25" s="16" t="n">
        <v>166</v>
      </c>
      <c r="H25" s="16" t="n">
        <v>145</v>
      </c>
      <c r="I25" s="18" t="n">
        <v>24</v>
      </c>
      <c r="J25" s="19" t="n">
        <v>6</v>
      </c>
      <c r="K25" s="24" t="s">
        <v>16</v>
      </c>
      <c r="L25" s="21" t="s">
        <v>25</v>
      </c>
      <c r="M25" s="22" t="n">
        <v>40088</v>
      </c>
    </row>
    <row r="26" customFormat="false" ht="18" hidden="false" customHeight="true" outlineLevel="0" collapsed="false">
      <c r="A26" s="14" t="n">
        <v>23</v>
      </c>
      <c r="B26" s="15" t="s">
        <v>33</v>
      </c>
      <c r="C26" s="16" t="n">
        <v>1400</v>
      </c>
      <c r="D26" s="16" t="n">
        <v>1480</v>
      </c>
      <c r="E26" s="17" t="n">
        <v>36</v>
      </c>
      <c r="F26" s="16" t="n">
        <v>339</v>
      </c>
      <c r="G26" s="16" t="n">
        <v>166</v>
      </c>
      <c r="H26" s="16" t="n">
        <v>145</v>
      </c>
      <c r="I26" s="18" t="n">
        <v>26</v>
      </c>
      <c r="J26" s="19" t="n">
        <v>6</v>
      </c>
      <c r="K26" s="24" t="s">
        <v>16</v>
      </c>
      <c r="L26" s="21" t="s">
        <v>26</v>
      </c>
      <c r="M26" s="22" t="n">
        <v>40088</v>
      </c>
    </row>
    <row r="27" customFormat="false" ht="18" hidden="false" customHeight="true" outlineLevel="0" collapsed="false">
      <c r="A27" s="14" t="n">
        <v>24</v>
      </c>
      <c r="B27" s="15" t="s">
        <v>33</v>
      </c>
      <c r="C27" s="16" t="n">
        <v>1400</v>
      </c>
      <c r="D27" s="16" t="n">
        <v>1480</v>
      </c>
      <c r="E27" s="17" t="n">
        <v>36</v>
      </c>
      <c r="F27" s="16" t="n">
        <v>339</v>
      </c>
      <c r="G27" s="16" t="n">
        <v>166</v>
      </c>
      <c r="H27" s="16" t="n">
        <v>145</v>
      </c>
      <c r="I27" s="18" t="n">
        <v>25</v>
      </c>
      <c r="J27" s="19" t="n">
        <v>6</v>
      </c>
      <c r="K27" s="24" t="s">
        <v>16</v>
      </c>
      <c r="L27" s="21" t="s">
        <v>26</v>
      </c>
      <c r="M27" s="22" t="n">
        <v>40092</v>
      </c>
    </row>
    <row r="28" customFormat="false" ht="18" hidden="false" customHeight="true" outlineLevel="0" collapsed="false">
      <c r="A28" s="23" t="n">
        <v>25</v>
      </c>
      <c r="B28" s="15" t="s">
        <v>34</v>
      </c>
      <c r="C28" s="16" t="n">
        <v>1255</v>
      </c>
      <c r="D28" s="16" t="n">
        <v>1245</v>
      </c>
      <c r="E28" s="17" t="n">
        <v>35</v>
      </c>
      <c r="F28" s="16" t="n">
        <v>626</v>
      </c>
      <c r="G28" s="16" t="n">
        <v>201</v>
      </c>
      <c r="H28" s="16" t="n">
        <v>160</v>
      </c>
      <c r="I28" s="18" t="n">
        <v>33</v>
      </c>
      <c r="J28" s="19" t="n">
        <v>13</v>
      </c>
      <c r="K28" s="24" t="s">
        <v>16</v>
      </c>
      <c r="L28" s="21" t="s">
        <v>25</v>
      </c>
      <c r="M28" s="22" t="n">
        <v>40088</v>
      </c>
    </row>
    <row r="29" customFormat="false" ht="18" hidden="false" customHeight="true" outlineLevel="0" collapsed="false">
      <c r="A29" s="23" t="n">
        <v>26</v>
      </c>
      <c r="B29" s="15" t="s">
        <v>34</v>
      </c>
      <c r="C29" s="16" t="n">
        <v>1255</v>
      </c>
      <c r="D29" s="16" t="n">
        <v>1245</v>
      </c>
      <c r="E29" s="17" t="n">
        <v>35</v>
      </c>
      <c r="F29" s="16" t="n">
        <v>626</v>
      </c>
      <c r="G29" s="16" t="n">
        <v>201</v>
      </c>
      <c r="H29" s="16" t="n">
        <v>160</v>
      </c>
      <c r="I29" s="18" t="n">
        <v>34</v>
      </c>
      <c r="J29" s="19" t="n">
        <v>13</v>
      </c>
      <c r="K29" s="24" t="s">
        <v>16</v>
      </c>
      <c r="L29" s="21" t="s">
        <v>25</v>
      </c>
      <c r="M29" s="22" t="n">
        <v>40088</v>
      </c>
    </row>
    <row r="30" customFormat="false" ht="18" hidden="false" customHeight="true" outlineLevel="0" collapsed="false">
      <c r="A30" s="23" t="n">
        <v>27</v>
      </c>
      <c r="B30" s="15" t="s">
        <v>35</v>
      </c>
      <c r="C30" s="16" t="n">
        <v>1255</v>
      </c>
      <c r="D30" s="16" t="n">
        <v>1245</v>
      </c>
      <c r="E30" s="17" t="n">
        <v>35</v>
      </c>
      <c r="F30" s="16" t="n">
        <v>626</v>
      </c>
      <c r="G30" s="16" t="n">
        <v>201</v>
      </c>
      <c r="H30" s="16" t="n">
        <v>160</v>
      </c>
      <c r="I30" s="18" t="n">
        <v>35</v>
      </c>
      <c r="J30" s="19" t="n">
        <v>13</v>
      </c>
      <c r="K30" s="24" t="s">
        <v>16</v>
      </c>
      <c r="L30" s="21" t="s">
        <v>26</v>
      </c>
      <c r="M30" s="22" t="n">
        <v>40091</v>
      </c>
    </row>
    <row r="31" customFormat="false" ht="18" hidden="false" customHeight="true" outlineLevel="0" collapsed="false">
      <c r="A31" s="23" t="n">
        <v>28</v>
      </c>
      <c r="B31" s="15" t="s">
        <v>35</v>
      </c>
      <c r="C31" s="16" t="n">
        <v>1365</v>
      </c>
      <c r="D31" s="16" t="n">
        <v>1355</v>
      </c>
      <c r="E31" s="17" t="n">
        <v>35</v>
      </c>
      <c r="F31" s="16" t="n">
        <v>626</v>
      </c>
      <c r="G31" s="16" t="n">
        <v>201</v>
      </c>
      <c r="H31" s="16" t="n">
        <v>168</v>
      </c>
      <c r="I31" s="18" t="n">
        <v>36</v>
      </c>
      <c r="J31" s="19" t="n">
        <v>13</v>
      </c>
      <c r="K31" s="24" t="s">
        <v>16</v>
      </c>
      <c r="L31" s="21" t="s">
        <v>26</v>
      </c>
      <c r="M31" s="22" t="n">
        <v>40091</v>
      </c>
    </row>
    <row r="32" customFormat="false" ht="18" hidden="false" customHeight="true" outlineLevel="0" collapsed="false">
      <c r="A32" s="14" t="n">
        <v>29</v>
      </c>
      <c r="B32" s="15" t="s">
        <v>34</v>
      </c>
      <c r="C32" s="16" t="n">
        <v>1255</v>
      </c>
      <c r="D32" s="16" t="n">
        <v>1245</v>
      </c>
      <c r="E32" s="17" t="n">
        <v>35</v>
      </c>
      <c r="F32" s="16" t="n">
        <v>626</v>
      </c>
      <c r="G32" s="16" t="n">
        <v>201</v>
      </c>
      <c r="H32" s="16" t="n">
        <v>160</v>
      </c>
      <c r="I32" s="18" t="n">
        <v>28</v>
      </c>
      <c r="J32" s="19" t="n">
        <v>13</v>
      </c>
      <c r="K32" s="24" t="s">
        <v>16</v>
      </c>
      <c r="L32" s="21" t="s">
        <v>26</v>
      </c>
      <c r="M32" s="22" t="n">
        <v>40091</v>
      </c>
    </row>
    <row r="33" customFormat="false" ht="18" hidden="false" customHeight="true" outlineLevel="0" collapsed="false">
      <c r="A33" s="14" t="n">
        <v>30</v>
      </c>
      <c r="B33" s="15" t="s">
        <v>34</v>
      </c>
      <c r="C33" s="16" t="n">
        <v>1255</v>
      </c>
      <c r="D33" s="16" t="n">
        <v>1245</v>
      </c>
      <c r="E33" s="17" t="n">
        <v>35</v>
      </c>
      <c r="F33" s="16" t="n">
        <v>626</v>
      </c>
      <c r="G33" s="16" t="n">
        <v>201</v>
      </c>
      <c r="H33" s="16" t="n">
        <v>160</v>
      </c>
      <c r="I33" s="18" t="n">
        <v>29</v>
      </c>
      <c r="J33" s="19" t="n">
        <v>13</v>
      </c>
      <c r="K33" s="24" t="s">
        <v>16</v>
      </c>
      <c r="L33" s="21" t="s">
        <v>26</v>
      </c>
      <c r="M33" s="22" t="n">
        <v>40091</v>
      </c>
    </row>
    <row r="34" customFormat="false" ht="18" hidden="false" customHeight="true" outlineLevel="0" collapsed="false">
      <c r="A34" s="14" t="n">
        <v>31</v>
      </c>
      <c r="B34" s="15" t="s">
        <v>35</v>
      </c>
      <c r="C34" s="16" t="n">
        <v>1255</v>
      </c>
      <c r="D34" s="16" t="n">
        <v>1245</v>
      </c>
      <c r="E34" s="17" t="n">
        <v>35</v>
      </c>
      <c r="F34" s="16" t="n">
        <v>626</v>
      </c>
      <c r="G34" s="16" t="n">
        <v>201</v>
      </c>
      <c r="H34" s="16" t="n">
        <v>160</v>
      </c>
      <c r="I34" s="18" t="n">
        <v>30</v>
      </c>
      <c r="J34" s="19" t="n">
        <v>13</v>
      </c>
      <c r="K34" s="24" t="s">
        <v>16</v>
      </c>
      <c r="L34" s="21" t="s">
        <v>26</v>
      </c>
      <c r="M34" s="22" t="n">
        <v>40091</v>
      </c>
    </row>
    <row r="35" customFormat="false" ht="18" hidden="false" customHeight="true" outlineLevel="0" collapsed="false">
      <c r="A35" s="14" t="n">
        <v>32</v>
      </c>
      <c r="B35" s="15" t="s">
        <v>35</v>
      </c>
      <c r="C35" s="16" t="n">
        <v>1365</v>
      </c>
      <c r="D35" s="16" t="n">
        <v>1355</v>
      </c>
      <c r="E35" s="17" t="n">
        <v>35</v>
      </c>
      <c r="F35" s="16" t="n">
        <v>626</v>
      </c>
      <c r="G35" s="16" t="n">
        <v>201</v>
      </c>
      <c r="H35" s="16" t="n">
        <v>168</v>
      </c>
      <c r="I35" s="18" t="n">
        <v>31</v>
      </c>
      <c r="J35" s="19" t="n">
        <v>13</v>
      </c>
      <c r="K35" s="24" t="s">
        <v>16</v>
      </c>
      <c r="L35" s="21" t="s">
        <v>26</v>
      </c>
      <c r="M35" s="22" t="n">
        <v>40091</v>
      </c>
    </row>
    <row r="36" customFormat="false" ht="18" hidden="false" customHeight="true" outlineLevel="0" collapsed="false">
      <c r="A36" s="23" t="n">
        <v>33</v>
      </c>
      <c r="B36" s="26" t="s">
        <v>36</v>
      </c>
      <c r="C36" s="27" t="n">
        <v>1640</v>
      </c>
      <c r="D36" s="27" t="n">
        <v>1650</v>
      </c>
      <c r="E36" s="28" t="s">
        <v>22</v>
      </c>
      <c r="F36" s="27" t="n">
        <v>282</v>
      </c>
      <c r="G36" s="27" t="n">
        <v>203</v>
      </c>
      <c r="H36" s="27" t="n">
        <v>255</v>
      </c>
      <c r="I36" s="29" t="s">
        <v>22</v>
      </c>
      <c r="J36" s="30" t="n">
        <v>6</v>
      </c>
      <c r="K36" s="31" t="s">
        <v>16</v>
      </c>
      <c r="L36" s="32" t="s">
        <v>28</v>
      </c>
      <c r="M36" s="33" t="n">
        <v>40091</v>
      </c>
    </row>
    <row r="37" customFormat="false" ht="18" hidden="false" customHeight="true" outlineLevel="0" collapsed="false">
      <c r="A37" s="23" t="n">
        <v>34</v>
      </c>
      <c r="B37" s="26" t="s">
        <v>37</v>
      </c>
      <c r="C37" s="27" t="n">
        <v>1040</v>
      </c>
      <c r="D37" s="27" t="n">
        <v>1040</v>
      </c>
      <c r="E37" s="28" t="s">
        <v>22</v>
      </c>
      <c r="F37" s="27" t="n">
        <v>238</v>
      </c>
      <c r="G37" s="27" t="n">
        <v>109</v>
      </c>
      <c r="H37" s="27" t="n">
        <v>257</v>
      </c>
      <c r="I37" s="29" t="s">
        <v>22</v>
      </c>
      <c r="J37" s="30" t="n">
        <v>3</v>
      </c>
      <c r="K37" s="31" t="s">
        <v>16</v>
      </c>
      <c r="L37" s="32" t="s">
        <v>26</v>
      </c>
      <c r="M37" s="33" t="n">
        <v>40091</v>
      </c>
    </row>
    <row r="38" customFormat="false" ht="18" hidden="false" customHeight="true" outlineLevel="0" collapsed="false">
      <c r="A38" s="14" t="n">
        <v>35</v>
      </c>
      <c r="B38" s="26" t="s">
        <v>38</v>
      </c>
      <c r="C38" s="27" t="n">
        <v>1040</v>
      </c>
      <c r="D38" s="27" t="n">
        <v>1040</v>
      </c>
      <c r="E38" s="28" t="s">
        <v>22</v>
      </c>
      <c r="F38" s="27" t="n">
        <v>238</v>
      </c>
      <c r="G38" s="27" t="n">
        <v>109</v>
      </c>
      <c r="H38" s="27" t="n">
        <v>257</v>
      </c>
      <c r="I38" s="29" t="s">
        <v>22</v>
      </c>
      <c r="J38" s="30" t="n">
        <v>3</v>
      </c>
      <c r="K38" s="31" t="s">
        <v>16</v>
      </c>
      <c r="L38" s="32" t="s">
        <v>26</v>
      </c>
      <c r="M38" s="33" t="n">
        <v>40091</v>
      </c>
    </row>
    <row r="39" customFormat="false" ht="18" hidden="false" customHeight="true" outlineLevel="0" collapsed="false">
      <c r="A39" s="14" t="n">
        <v>36</v>
      </c>
      <c r="B39" s="26" t="s">
        <v>39</v>
      </c>
      <c r="C39" s="27" t="n">
        <v>1640</v>
      </c>
      <c r="D39" s="27" t="n">
        <v>1650</v>
      </c>
      <c r="E39" s="28" t="s">
        <v>22</v>
      </c>
      <c r="F39" s="27" t="n">
        <v>282</v>
      </c>
      <c r="G39" s="27" t="n">
        <v>203</v>
      </c>
      <c r="H39" s="27" t="n">
        <v>255</v>
      </c>
      <c r="I39" s="29" t="s">
        <v>22</v>
      </c>
      <c r="J39" s="30" t="n">
        <v>6</v>
      </c>
      <c r="K39" s="31" t="s">
        <v>16</v>
      </c>
      <c r="L39" s="32" t="s">
        <v>28</v>
      </c>
      <c r="M39" s="33" t="n">
        <v>40091</v>
      </c>
    </row>
    <row r="40" customFormat="false" ht="18" hidden="false" customHeight="true" outlineLevel="0" collapsed="false">
      <c r="A40" s="34" t="n">
        <v>37</v>
      </c>
      <c r="B40" s="26" t="s">
        <v>40</v>
      </c>
      <c r="C40" s="27" t="n">
        <v>1640</v>
      </c>
      <c r="D40" s="27" t="n">
        <v>1650</v>
      </c>
      <c r="E40" s="28" t="s">
        <v>22</v>
      </c>
      <c r="F40" s="27" t="n">
        <v>282</v>
      </c>
      <c r="G40" s="27" t="n">
        <v>203</v>
      </c>
      <c r="H40" s="27" t="n">
        <v>255</v>
      </c>
      <c r="I40" s="29" t="s">
        <v>22</v>
      </c>
      <c r="J40" s="30" t="n">
        <v>6</v>
      </c>
      <c r="K40" s="31" t="s">
        <v>16</v>
      </c>
      <c r="L40" s="32" t="s">
        <v>28</v>
      </c>
      <c r="M40" s="33" t="n">
        <v>40091</v>
      </c>
    </row>
    <row r="41" customFormat="false" ht="18" hidden="false" customHeight="true" outlineLevel="0" collapsed="false">
      <c r="A41" s="35" t="n">
        <v>38</v>
      </c>
      <c r="B41" s="26" t="s">
        <v>41</v>
      </c>
      <c r="C41" s="27" t="n">
        <v>1640</v>
      </c>
      <c r="D41" s="27" t="n">
        <v>1650</v>
      </c>
      <c r="E41" s="28" t="s">
        <v>22</v>
      </c>
      <c r="F41" s="27" t="n">
        <v>282</v>
      </c>
      <c r="G41" s="27" t="n">
        <v>203</v>
      </c>
      <c r="H41" s="27" t="n">
        <v>255</v>
      </c>
      <c r="I41" s="29" t="s">
        <v>22</v>
      </c>
      <c r="J41" s="30" t="n">
        <v>6</v>
      </c>
      <c r="K41" s="31" t="s">
        <v>16</v>
      </c>
      <c r="L41" s="32" t="s">
        <v>28</v>
      </c>
      <c r="M41" s="33" t="n">
        <v>40091</v>
      </c>
    </row>
    <row r="42" customFormat="false" ht="18" hidden="false" customHeight="true" outlineLevel="0" collapsed="false">
      <c r="A42" s="23" t="n">
        <v>39</v>
      </c>
      <c r="B42" s="26" t="s">
        <v>42</v>
      </c>
      <c r="C42" s="27" t="n">
        <v>463</v>
      </c>
      <c r="D42" s="27" t="n">
        <v>341</v>
      </c>
      <c r="E42" s="28" t="n">
        <v>24.25</v>
      </c>
      <c r="F42" s="27" t="n">
        <v>190</v>
      </c>
      <c r="G42" s="27" t="n">
        <v>190</v>
      </c>
      <c r="H42" s="27" t="n">
        <v>55</v>
      </c>
      <c r="I42" s="29" t="n">
        <v>28</v>
      </c>
      <c r="J42" s="30" t="n">
        <v>4</v>
      </c>
      <c r="K42" s="31" t="s">
        <v>43</v>
      </c>
      <c r="L42" s="32" t="s">
        <v>43</v>
      </c>
      <c r="M42" s="33" t="n">
        <v>40093</v>
      </c>
    </row>
    <row r="43" customFormat="false" ht="18" hidden="false" customHeight="true" outlineLevel="0" collapsed="false">
      <c r="A43" s="17" t="n">
        <v>40</v>
      </c>
      <c r="B43" s="36" t="s">
        <v>44</v>
      </c>
      <c r="C43" s="16" t="n">
        <v>375</v>
      </c>
      <c r="D43" s="16" t="n">
        <v>375</v>
      </c>
      <c r="E43" s="37" t="n">
        <v>23</v>
      </c>
      <c r="F43" s="16" t="n">
        <v>474</v>
      </c>
      <c r="G43" s="16" t="n">
        <v>29</v>
      </c>
      <c r="H43" s="16" t="n">
        <v>54</v>
      </c>
      <c r="I43" s="18" t="n">
        <v>27</v>
      </c>
      <c r="J43" s="19" t="n">
        <v>1.5</v>
      </c>
      <c r="K43" s="24" t="s">
        <v>43</v>
      </c>
      <c r="L43" s="21" t="s">
        <v>43</v>
      </c>
      <c r="M43" s="22" t="n">
        <v>40093</v>
      </c>
    </row>
    <row r="44" customFormat="false" ht="18" hidden="false" customHeight="true" outlineLevel="0" collapsed="false">
      <c r="A44" s="35" t="n">
        <v>41</v>
      </c>
      <c r="B44" s="26" t="s">
        <v>45</v>
      </c>
      <c r="C44" s="27" t="n">
        <v>1040</v>
      </c>
      <c r="D44" s="27" t="n">
        <v>1040</v>
      </c>
      <c r="E44" s="28" t="s">
        <v>22</v>
      </c>
      <c r="F44" s="27" t="n">
        <v>238</v>
      </c>
      <c r="G44" s="27" t="n">
        <v>109</v>
      </c>
      <c r="H44" s="27" t="n">
        <v>257</v>
      </c>
      <c r="I44" s="29" t="s">
        <v>22</v>
      </c>
      <c r="J44" s="30" t="n">
        <v>3</v>
      </c>
      <c r="K44" s="38" t="n">
        <v>40081</v>
      </c>
      <c r="L44" s="32" t="s">
        <v>26</v>
      </c>
      <c r="M44" s="33" t="n">
        <v>40095</v>
      </c>
    </row>
    <row r="45" customFormat="false" ht="18" hidden="false" customHeight="true" outlineLevel="0" collapsed="false">
      <c r="A45" s="34" t="n">
        <v>42</v>
      </c>
      <c r="B45" s="26" t="s">
        <v>46</v>
      </c>
      <c r="C45" s="27" t="n">
        <v>1040</v>
      </c>
      <c r="D45" s="27" t="n">
        <v>1040</v>
      </c>
      <c r="E45" s="28" t="s">
        <v>22</v>
      </c>
      <c r="F45" s="27" t="n">
        <v>238</v>
      </c>
      <c r="G45" s="27" t="n">
        <v>109</v>
      </c>
      <c r="H45" s="27" t="n">
        <v>257</v>
      </c>
      <c r="I45" s="29" t="s">
        <v>22</v>
      </c>
      <c r="J45" s="30" t="n">
        <v>3</v>
      </c>
      <c r="K45" s="38" t="n">
        <v>40081</v>
      </c>
      <c r="L45" s="32" t="s">
        <v>26</v>
      </c>
      <c r="M45" s="33" t="n">
        <v>40095</v>
      </c>
    </row>
    <row r="46" customFormat="false" ht="18" hidden="false" customHeight="true" outlineLevel="0" collapsed="false">
      <c r="A46" s="14" t="n">
        <v>43</v>
      </c>
      <c r="B46" s="36" t="s">
        <v>47</v>
      </c>
      <c r="C46" s="16" t="n">
        <v>70895</v>
      </c>
      <c r="D46" s="16" t="n">
        <v>70895</v>
      </c>
      <c r="E46" s="37" t="s">
        <v>22</v>
      </c>
      <c r="F46" s="16" t="n">
        <v>1500</v>
      </c>
      <c r="G46" s="16" t="n">
        <v>514</v>
      </c>
      <c r="H46" s="16" t="n">
        <v>420</v>
      </c>
      <c r="I46" s="18" t="s">
        <v>48</v>
      </c>
      <c r="J46" s="19" t="n">
        <v>80</v>
      </c>
      <c r="K46" s="24" t="s">
        <v>23</v>
      </c>
      <c r="L46" s="21" t="s">
        <v>26</v>
      </c>
      <c r="M46" s="22" t="n">
        <v>40091</v>
      </c>
    </row>
    <row r="47" customFormat="false" ht="18" hidden="false" customHeight="true" outlineLevel="0" collapsed="false">
      <c r="A47" s="23" t="n">
        <v>44</v>
      </c>
      <c r="B47" s="36" t="s">
        <v>47</v>
      </c>
      <c r="C47" s="16" t="n">
        <v>70895</v>
      </c>
      <c r="D47" s="16" t="n">
        <v>70895</v>
      </c>
      <c r="E47" s="37" t="s">
        <v>22</v>
      </c>
      <c r="F47" s="16" t="n">
        <v>1500</v>
      </c>
      <c r="G47" s="16" t="n">
        <v>514</v>
      </c>
      <c r="H47" s="16" t="n">
        <v>420</v>
      </c>
      <c r="I47" s="18" t="s">
        <v>22</v>
      </c>
      <c r="J47" s="19" t="n">
        <v>80</v>
      </c>
      <c r="K47" s="24" t="s">
        <v>23</v>
      </c>
      <c r="L47" s="21" t="s">
        <v>26</v>
      </c>
      <c r="M47" s="22" t="n">
        <v>40091</v>
      </c>
    </row>
    <row r="48" customFormat="false" ht="18" hidden="false" customHeight="true" outlineLevel="0" collapsed="false">
      <c r="A48" s="14" t="n">
        <v>45</v>
      </c>
      <c r="B48" s="36" t="s">
        <v>49</v>
      </c>
      <c r="C48" s="16" t="n">
        <v>106000</v>
      </c>
      <c r="D48" s="16" t="n">
        <v>106000</v>
      </c>
      <c r="E48" s="37" t="s">
        <v>22</v>
      </c>
      <c r="F48" s="16" t="n">
        <v>800</v>
      </c>
      <c r="G48" s="16" t="n">
        <v>450</v>
      </c>
      <c r="H48" s="16" t="n">
        <v>422</v>
      </c>
      <c r="I48" s="18" t="s">
        <v>22</v>
      </c>
      <c r="J48" s="19" t="n">
        <v>38</v>
      </c>
      <c r="K48" s="24" t="s">
        <v>23</v>
      </c>
      <c r="L48" s="21" t="s">
        <v>26</v>
      </c>
      <c r="M48" s="22" t="n">
        <v>40091</v>
      </c>
    </row>
    <row r="49" customFormat="false" ht="18" hidden="false" customHeight="true" outlineLevel="0" collapsed="false">
      <c r="A49" s="23" t="n">
        <v>46</v>
      </c>
      <c r="B49" s="36" t="s">
        <v>49</v>
      </c>
      <c r="C49" s="16" t="n">
        <v>106000</v>
      </c>
      <c r="D49" s="16" t="n">
        <v>106000</v>
      </c>
      <c r="E49" s="37" t="s">
        <v>22</v>
      </c>
      <c r="F49" s="16" t="n">
        <v>800</v>
      </c>
      <c r="G49" s="16" t="n">
        <v>450</v>
      </c>
      <c r="H49" s="16" t="n">
        <v>422</v>
      </c>
      <c r="I49" s="18" t="s">
        <v>22</v>
      </c>
      <c r="J49" s="19" t="n">
        <v>38</v>
      </c>
      <c r="K49" s="24" t="s">
        <v>23</v>
      </c>
      <c r="L49" s="21" t="s">
        <v>26</v>
      </c>
      <c r="M49" s="22" t="n">
        <v>40091</v>
      </c>
    </row>
    <row r="50" customFormat="false" ht="18" hidden="false" customHeight="true" outlineLevel="0" collapsed="false">
      <c r="A50" s="34" t="n">
        <v>47</v>
      </c>
      <c r="B50" s="36" t="s">
        <v>50</v>
      </c>
      <c r="C50" s="16" t="n">
        <v>70895</v>
      </c>
      <c r="D50" s="16" t="n">
        <v>70895</v>
      </c>
      <c r="E50" s="37" t="s">
        <v>22</v>
      </c>
      <c r="F50" s="16" t="n">
        <v>1500</v>
      </c>
      <c r="G50" s="16" t="n">
        <v>514</v>
      </c>
      <c r="H50" s="16" t="n">
        <v>420</v>
      </c>
      <c r="I50" s="18" t="s">
        <v>22</v>
      </c>
      <c r="J50" s="39" t="n">
        <v>80</v>
      </c>
      <c r="K50" s="40" t="s">
        <v>51</v>
      </c>
      <c r="L50" s="41" t="s">
        <v>52</v>
      </c>
      <c r="M50" s="22" t="n">
        <v>40134</v>
      </c>
    </row>
    <row r="51" customFormat="false" ht="18" hidden="false" customHeight="true" outlineLevel="0" collapsed="false">
      <c r="A51" s="35" t="n">
        <v>48</v>
      </c>
      <c r="B51" s="36" t="s">
        <v>53</v>
      </c>
      <c r="C51" s="16" t="n">
        <v>106000</v>
      </c>
      <c r="D51" s="16" t="n">
        <v>106000</v>
      </c>
      <c r="E51" s="37" t="s">
        <v>22</v>
      </c>
      <c r="F51" s="16" t="n">
        <v>800</v>
      </c>
      <c r="G51" s="16" t="n">
        <v>450</v>
      </c>
      <c r="H51" s="16" t="n">
        <v>422</v>
      </c>
      <c r="I51" s="18" t="s">
        <v>22</v>
      </c>
      <c r="J51" s="39" t="n">
        <v>38</v>
      </c>
      <c r="K51" s="40" t="s">
        <v>51</v>
      </c>
      <c r="L51" s="41" t="s">
        <v>52</v>
      </c>
      <c r="M51" s="22" t="n">
        <v>40134</v>
      </c>
    </row>
    <row r="52" customFormat="false" ht="18" hidden="false" customHeight="true" outlineLevel="0" collapsed="false">
      <c r="A52" s="34" t="n">
        <v>49</v>
      </c>
      <c r="B52" s="36" t="s">
        <v>53</v>
      </c>
      <c r="C52" s="16" t="n">
        <v>106000</v>
      </c>
      <c r="D52" s="16" t="n">
        <v>106000</v>
      </c>
      <c r="E52" s="37" t="s">
        <v>22</v>
      </c>
      <c r="F52" s="16" t="n">
        <v>800</v>
      </c>
      <c r="G52" s="16" t="n">
        <v>450</v>
      </c>
      <c r="H52" s="16" t="n">
        <v>422</v>
      </c>
      <c r="I52" s="18" t="s">
        <v>22</v>
      </c>
      <c r="J52" s="39" t="n">
        <v>38</v>
      </c>
      <c r="K52" s="40" t="s">
        <v>51</v>
      </c>
      <c r="L52" s="41" t="s">
        <v>52</v>
      </c>
      <c r="M52" s="22" t="n">
        <v>40134</v>
      </c>
    </row>
    <row r="53" customFormat="false" ht="18" hidden="false" customHeight="true" outlineLevel="0" collapsed="false">
      <c r="A53" s="35" t="n">
        <v>50</v>
      </c>
      <c r="B53" s="42" t="s">
        <v>50</v>
      </c>
      <c r="C53" s="16" t="n">
        <v>70895</v>
      </c>
      <c r="D53" s="16" t="n">
        <v>70895</v>
      </c>
      <c r="E53" s="37" t="s">
        <v>22</v>
      </c>
      <c r="F53" s="16" t="n">
        <v>1500</v>
      </c>
      <c r="G53" s="16" t="n">
        <v>514</v>
      </c>
      <c r="H53" s="16" t="n">
        <v>420</v>
      </c>
      <c r="I53" s="18" t="s">
        <v>22</v>
      </c>
      <c r="J53" s="39" t="n">
        <v>80</v>
      </c>
      <c r="K53" s="40" t="s">
        <v>51</v>
      </c>
      <c r="L53" s="41" t="s">
        <v>52</v>
      </c>
      <c r="M53" s="22" t="n">
        <v>40134</v>
      </c>
    </row>
    <row r="54" customFormat="false" ht="18" hidden="false" customHeight="true" outlineLevel="0" collapsed="false">
      <c r="A54" s="14" t="n">
        <v>51</v>
      </c>
      <c r="B54" s="36" t="s">
        <v>54</v>
      </c>
      <c r="C54" s="16" t="n">
        <v>760</v>
      </c>
      <c r="D54" s="16" t="n">
        <v>740</v>
      </c>
      <c r="E54" s="37" t="n">
        <v>48</v>
      </c>
      <c r="F54" s="16" t="n">
        <v>315</v>
      </c>
      <c r="G54" s="16" t="n">
        <v>140</v>
      </c>
      <c r="H54" s="16" t="n">
        <v>124</v>
      </c>
      <c r="I54" s="18" t="n">
        <v>33</v>
      </c>
      <c r="J54" s="39" t="n">
        <v>5</v>
      </c>
      <c r="K54" s="40" t="s">
        <v>55</v>
      </c>
      <c r="L54" s="41" t="s">
        <v>56</v>
      </c>
      <c r="M54" s="22" t="n">
        <v>40147</v>
      </c>
    </row>
    <row r="55" customFormat="false" ht="18" hidden="false" customHeight="true" outlineLevel="0" collapsed="false">
      <c r="A55" s="14" t="n">
        <v>52</v>
      </c>
      <c r="B55" s="36" t="s">
        <v>57</v>
      </c>
      <c r="C55" s="16" t="n">
        <v>1801</v>
      </c>
      <c r="D55" s="16" t="n">
        <v>1700</v>
      </c>
      <c r="E55" s="37" t="n">
        <v>47</v>
      </c>
      <c r="F55" s="16" t="n">
        <v>337</v>
      </c>
      <c r="G55" s="16" t="n">
        <v>156</v>
      </c>
      <c r="H55" s="16" t="n">
        <v>226</v>
      </c>
      <c r="I55" s="18" t="n">
        <v>34</v>
      </c>
      <c r="J55" s="39" t="n">
        <v>6</v>
      </c>
      <c r="K55" s="40" t="s">
        <v>55</v>
      </c>
      <c r="L55" s="41" t="s">
        <v>56</v>
      </c>
      <c r="M55" s="22" t="n">
        <v>40147</v>
      </c>
    </row>
    <row r="56" customFormat="false" ht="18" hidden="false" customHeight="true" outlineLevel="0" collapsed="false">
      <c r="A56" s="14" t="n">
        <v>53</v>
      </c>
      <c r="B56" s="36" t="s">
        <v>58</v>
      </c>
      <c r="C56" s="16" t="n">
        <v>1140</v>
      </c>
      <c r="D56" s="16" t="n">
        <v>1010</v>
      </c>
      <c r="E56" s="37" t="n">
        <v>47</v>
      </c>
      <c r="F56" s="16" t="n">
        <v>468</v>
      </c>
      <c r="G56" s="16" t="n">
        <v>142</v>
      </c>
      <c r="H56" s="16" t="n">
        <v>177</v>
      </c>
      <c r="I56" s="18" t="n">
        <v>35</v>
      </c>
      <c r="J56" s="39" t="n">
        <v>8</v>
      </c>
      <c r="K56" s="40" t="s">
        <v>55</v>
      </c>
      <c r="L56" s="41" t="s">
        <v>56</v>
      </c>
      <c r="M56" s="22" t="n">
        <v>40147</v>
      </c>
    </row>
    <row r="57" customFormat="false" ht="18" hidden="false" customHeight="true" outlineLevel="0" collapsed="false">
      <c r="A57" s="23" t="n">
        <v>54</v>
      </c>
      <c r="B57" s="36" t="s">
        <v>58</v>
      </c>
      <c r="C57" s="16" t="n">
        <v>1140</v>
      </c>
      <c r="D57" s="16" t="n">
        <v>1010</v>
      </c>
      <c r="E57" s="37" t="n">
        <v>47</v>
      </c>
      <c r="F57" s="16" t="n">
        <v>468</v>
      </c>
      <c r="G57" s="16" t="n">
        <v>142</v>
      </c>
      <c r="H57" s="16" t="n">
        <v>177</v>
      </c>
      <c r="I57" s="18" t="n">
        <v>41</v>
      </c>
      <c r="J57" s="39" t="n">
        <v>8</v>
      </c>
      <c r="K57" s="40" t="s">
        <v>55</v>
      </c>
      <c r="L57" s="41" t="s">
        <v>59</v>
      </c>
      <c r="M57" s="22" t="n">
        <v>40147</v>
      </c>
    </row>
    <row r="58" customFormat="false" ht="18" hidden="false" customHeight="true" outlineLevel="0" collapsed="false">
      <c r="A58" s="23" t="n">
        <v>55</v>
      </c>
      <c r="B58" s="36" t="s">
        <v>54</v>
      </c>
      <c r="C58" s="16" t="n">
        <v>760</v>
      </c>
      <c r="D58" s="16" t="n">
        <v>740</v>
      </c>
      <c r="E58" s="37" t="n">
        <v>48</v>
      </c>
      <c r="F58" s="16" t="n">
        <v>315</v>
      </c>
      <c r="G58" s="16" t="n">
        <v>140</v>
      </c>
      <c r="H58" s="16" t="n">
        <v>124</v>
      </c>
      <c r="I58" s="18" t="n">
        <v>37</v>
      </c>
      <c r="J58" s="39" t="n">
        <v>5</v>
      </c>
      <c r="K58" s="40" t="s">
        <v>55</v>
      </c>
      <c r="L58" s="41" t="s">
        <v>59</v>
      </c>
      <c r="M58" s="22" t="n">
        <v>40147</v>
      </c>
    </row>
    <row r="59" customFormat="false" ht="18" hidden="false" customHeight="true" outlineLevel="0" collapsed="false">
      <c r="A59" s="23" t="n">
        <v>56</v>
      </c>
      <c r="B59" s="36" t="s">
        <v>57</v>
      </c>
      <c r="C59" s="16" t="n">
        <v>1801</v>
      </c>
      <c r="D59" s="16" t="n">
        <v>1700</v>
      </c>
      <c r="E59" s="37" t="n">
        <v>47</v>
      </c>
      <c r="F59" s="16" t="n">
        <v>337</v>
      </c>
      <c r="G59" s="16" t="n">
        <v>156</v>
      </c>
      <c r="H59" s="16" t="n">
        <v>226</v>
      </c>
      <c r="I59" s="18" t="n">
        <v>39</v>
      </c>
      <c r="J59" s="39" t="n">
        <v>6</v>
      </c>
      <c r="K59" s="40" t="s">
        <v>55</v>
      </c>
      <c r="L59" s="41" t="s">
        <v>59</v>
      </c>
      <c r="M59" s="22" t="n">
        <v>40147</v>
      </c>
    </row>
    <row r="60" customFormat="false" ht="18" hidden="false" customHeight="true" outlineLevel="0" collapsed="false">
      <c r="A60" s="23" t="n">
        <v>57</v>
      </c>
      <c r="B60" s="42" t="s">
        <v>60</v>
      </c>
      <c r="C60" s="16" t="n">
        <v>3750</v>
      </c>
      <c r="D60" s="16" t="n">
        <v>3600</v>
      </c>
      <c r="E60" s="37" t="n">
        <v>47</v>
      </c>
      <c r="F60" s="16" t="n">
        <v>340</v>
      </c>
      <c r="G60" s="16" t="n">
        <v>155</v>
      </c>
      <c r="H60" s="16" t="n">
        <v>326</v>
      </c>
      <c r="I60" s="18" t="n">
        <v>40</v>
      </c>
      <c r="J60" s="39" t="n">
        <v>6</v>
      </c>
      <c r="K60" s="40" t="s">
        <v>55</v>
      </c>
      <c r="L60" s="41" t="s">
        <v>59</v>
      </c>
      <c r="M60" s="22" t="n">
        <v>40150</v>
      </c>
      <c r="O60" s="43"/>
    </row>
    <row r="61" customFormat="false" ht="18" hidden="false" customHeight="true" outlineLevel="0" collapsed="false">
      <c r="A61" s="14" t="n">
        <v>58</v>
      </c>
      <c r="B61" s="36" t="s">
        <v>60</v>
      </c>
      <c r="C61" s="16" t="n">
        <v>3750</v>
      </c>
      <c r="D61" s="16" t="n">
        <v>3600</v>
      </c>
      <c r="E61" s="37" t="n">
        <v>47</v>
      </c>
      <c r="F61" s="16" t="n">
        <v>340</v>
      </c>
      <c r="G61" s="16" t="n">
        <v>155</v>
      </c>
      <c r="H61" s="16" t="n">
        <v>326</v>
      </c>
      <c r="I61" s="18" t="n">
        <v>36</v>
      </c>
      <c r="J61" s="39" t="n">
        <v>6</v>
      </c>
      <c r="K61" s="40" t="s">
        <v>55</v>
      </c>
      <c r="L61" s="41" t="s">
        <v>59</v>
      </c>
      <c r="M61" s="22" t="n">
        <v>40150</v>
      </c>
      <c r="O61" s="44"/>
    </row>
    <row r="62" customFormat="false" ht="18" hidden="false" customHeight="true" outlineLevel="0" collapsed="false">
      <c r="A62" s="23" t="n">
        <v>59</v>
      </c>
      <c r="B62" s="36" t="s">
        <v>61</v>
      </c>
      <c r="C62" s="16" t="n">
        <v>2070</v>
      </c>
      <c r="D62" s="16" t="n">
        <v>2105</v>
      </c>
      <c r="E62" s="37" t="n">
        <v>52</v>
      </c>
      <c r="F62" s="16" t="n">
        <v>453</v>
      </c>
      <c r="G62" s="16" t="n">
        <v>271</v>
      </c>
      <c r="H62" s="16" t="n">
        <v>277</v>
      </c>
      <c r="I62" s="18" t="n">
        <v>42</v>
      </c>
      <c r="J62" s="39" t="n">
        <v>14</v>
      </c>
      <c r="K62" s="40" t="s">
        <v>55</v>
      </c>
      <c r="L62" s="41" t="s">
        <v>62</v>
      </c>
      <c r="M62" s="22" t="n">
        <v>40151</v>
      </c>
      <c r="O62" s="44"/>
    </row>
    <row r="63" customFormat="false" ht="18" hidden="false" customHeight="true" outlineLevel="0" collapsed="false">
      <c r="A63" s="23" t="n">
        <v>60</v>
      </c>
      <c r="B63" s="36" t="s">
        <v>63</v>
      </c>
      <c r="C63" s="16" t="n">
        <v>8980</v>
      </c>
      <c r="D63" s="16" t="n">
        <v>8900</v>
      </c>
      <c r="E63" s="37" t="n">
        <v>44</v>
      </c>
      <c r="F63" s="16" t="n">
        <v>440</v>
      </c>
      <c r="G63" s="16" t="n">
        <v>311</v>
      </c>
      <c r="H63" s="16" t="n">
        <v>420</v>
      </c>
      <c r="I63" s="18" t="n">
        <v>43</v>
      </c>
      <c r="J63" s="39" t="n">
        <v>15</v>
      </c>
      <c r="K63" s="40" t="s">
        <v>55</v>
      </c>
      <c r="L63" s="41" t="s">
        <v>62</v>
      </c>
      <c r="M63" s="22" t="n">
        <v>40151</v>
      </c>
      <c r="O63" s="44"/>
    </row>
    <row r="64" customFormat="false" ht="18" hidden="false" customHeight="true" outlineLevel="0" collapsed="false">
      <c r="A64" s="14" t="n">
        <v>61</v>
      </c>
      <c r="B64" s="36" t="s">
        <v>64</v>
      </c>
      <c r="C64" s="16" t="n">
        <v>2070</v>
      </c>
      <c r="D64" s="16" t="n">
        <v>2105</v>
      </c>
      <c r="E64" s="37" t="n">
        <v>52</v>
      </c>
      <c r="F64" s="16" t="n">
        <v>453</v>
      </c>
      <c r="G64" s="16" t="n">
        <v>271</v>
      </c>
      <c r="H64" s="16" t="n">
        <v>277</v>
      </c>
      <c r="I64" s="18" t="n">
        <v>41</v>
      </c>
      <c r="J64" s="39" t="n">
        <v>14</v>
      </c>
      <c r="K64" s="40" t="s">
        <v>65</v>
      </c>
      <c r="L64" s="41" t="s">
        <v>66</v>
      </c>
      <c r="M64" s="22" t="n">
        <v>40163</v>
      </c>
      <c r="O64" s="44"/>
    </row>
    <row r="65" customFormat="false" ht="18" hidden="false" customHeight="true" outlineLevel="0" collapsed="false">
      <c r="A65" s="14" t="n">
        <v>62</v>
      </c>
      <c r="B65" s="36" t="s">
        <v>67</v>
      </c>
      <c r="C65" s="16" t="n">
        <v>2260</v>
      </c>
      <c r="D65" s="16" t="n">
        <v>2170</v>
      </c>
      <c r="E65" s="37" t="n">
        <v>48</v>
      </c>
      <c r="F65" s="16" t="n">
        <v>329</v>
      </c>
      <c r="G65" s="16" t="n">
        <v>147</v>
      </c>
      <c r="H65" s="16" t="n">
        <v>294</v>
      </c>
      <c r="I65" s="18" t="n">
        <v>39</v>
      </c>
      <c r="J65" s="39" t="n">
        <v>6</v>
      </c>
      <c r="K65" s="40" t="s">
        <v>65</v>
      </c>
      <c r="L65" s="41" t="s">
        <v>66</v>
      </c>
      <c r="M65" s="22" t="n">
        <v>40163</v>
      </c>
      <c r="O65" s="44"/>
    </row>
    <row r="66" customFormat="false" ht="18" hidden="false" customHeight="true" outlineLevel="0" collapsed="false">
      <c r="A66" s="14" t="n">
        <v>63</v>
      </c>
      <c r="B66" s="36" t="s">
        <v>68</v>
      </c>
      <c r="C66" s="16" t="n">
        <v>8980</v>
      </c>
      <c r="D66" s="16" t="n">
        <v>8900</v>
      </c>
      <c r="E66" s="37" t="n">
        <v>44</v>
      </c>
      <c r="F66" s="16" t="n">
        <v>440</v>
      </c>
      <c r="G66" s="16" t="n">
        <v>311</v>
      </c>
      <c r="H66" s="16" t="n">
        <v>420</v>
      </c>
      <c r="I66" s="18" t="n">
        <v>38</v>
      </c>
      <c r="J66" s="39" t="n">
        <v>15</v>
      </c>
      <c r="K66" s="40" t="s">
        <v>65</v>
      </c>
      <c r="L66" s="41" t="s">
        <v>66</v>
      </c>
      <c r="M66" s="22" t="n">
        <v>40163</v>
      </c>
      <c r="O66" s="44"/>
    </row>
    <row r="67" customFormat="false" ht="18" hidden="false" customHeight="true" outlineLevel="0" collapsed="false">
      <c r="A67" s="14" t="n">
        <v>64</v>
      </c>
      <c r="B67" s="36" t="s">
        <v>69</v>
      </c>
      <c r="C67" s="16" t="n">
        <v>3160</v>
      </c>
      <c r="D67" s="16" t="n">
        <v>2960</v>
      </c>
      <c r="E67" s="37" t="n">
        <v>48</v>
      </c>
      <c r="F67" s="16" t="n">
        <v>357</v>
      </c>
      <c r="G67" s="16" t="n">
        <v>148</v>
      </c>
      <c r="H67" s="16" t="n">
        <v>377</v>
      </c>
      <c r="I67" s="18" t="n">
        <v>40</v>
      </c>
      <c r="J67" s="39" t="n">
        <v>6</v>
      </c>
      <c r="K67" s="40" t="s">
        <v>65</v>
      </c>
      <c r="L67" s="41" t="s">
        <v>66</v>
      </c>
      <c r="M67" s="22" t="n">
        <v>40163</v>
      </c>
      <c r="O67" s="44"/>
    </row>
    <row r="68" customFormat="false" ht="18" hidden="false" customHeight="true" outlineLevel="0" collapsed="false">
      <c r="A68" s="14" t="n">
        <v>65</v>
      </c>
      <c r="B68" s="36" t="s">
        <v>70</v>
      </c>
      <c r="C68" s="16" t="n">
        <v>700</v>
      </c>
      <c r="D68" s="16" t="n">
        <v>670</v>
      </c>
      <c r="E68" s="37" t="n">
        <v>52</v>
      </c>
      <c r="F68" s="16" t="n">
        <v>518</v>
      </c>
      <c r="G68" s="16" t="n">
        <v>280</v>
      </c>
      <c r="H68" s="16" t="n">
        <v>75</v>
      </c>
      <c r="I68" s="18" t="n">
        <v>42</v>
      </c>
      <c r="J68" s="39" t="n">
        <v>16</v>
      </c>
      <c r="K68" s="40" t="s">
        <v>65</v>
      </c>
      <c r="L68" s="41" t="s">
        <v>66</v>
      </c>
      <c r="M68" s="22" t="n">
        <v>40163</v>
      </c>
      <c r="O68" s="44"/>
    </row>
    <row r="69" customFormat="false" ht="18" hidden="false" customHeight="true" outlineLevel="0" collapsed="false">
      <c r="A69" s="23" t="n">
        <v>66</v>
      </c>
      <c r="B69" s="36" t="s">
        <v>70</v>
      </c>
      <c r="C69" s="45" t="n">
        <v>700</v>
      </c>
      <c r="D69" s="45" t="n">
        <v>670</v>
      </c>
      <c r="E69" s="37" t="n">
        <v>52</v>
      </c>
      <c r="F69" s="16" t="n">
        <v>518</v>
      </c>
      <c r="G69" s="16" t="n">
        <v>280</v>
      </c>
      <c r="H69" s="16" t="n">
        <v>75</v>
      </c>
      <c r="I69" s="18" t="n">
        <v>44</v>
      </c>
      <c r="J69" s="39" t="n">
        <v>16</v>
      </c>
      <c r="K69" s="40" t="s">
        <v>65</v>
      </c>
      <c r="L69" s="41" t="s">
        <v>66</v>
      </c>
      <c r="M69" s="22" t="n">
        <v>40163</v>
      </c>
      <c r="O69" s="44"/>
    </row>
    <row r="70" s="52" customFormat="true" ht="18" hidden="false" customHeight="true" outlineLevel="0" collapsed="false">
      <c r="A70" s="46" t="n">
        <v>67</v>
      </c>
      <c r="B70" s="47" t="s">
        <v>71</v>
      </c>
      <c r="C70" s="45" t="n">
        <v>1100</v>
      </c>
      <c r="D70" s="45" t="n">
        <v>1000</v>
      </c>
      <c r="E70" s="48" t="n">
        <v>48</v>
      </c>
      <c r="F70" s="45" t="n">
        <v>332</v>
      </c>
      <c r="G70" s="45" t="n">
        <v>153</v>
      </c>
      <c r="H70" s="45" t="n">
        <v>223</v>
      </c>
      <c r="I70" s="49" t="n">
        <v>67</v>
      </c>
      <c r="J70" s="39" t="n">
        <v>6</v>
      </c>
      <c r="K70" s="50" t="n">
        <v>40198</v>
      </c>
      <c r="L70" s="51" t="n">
        <v>40198</v>
      </c>
      <c r="M70" s="51" t="n">
        <v>40198</v>
      </c>
    </row>
    <row r="71" s="52" customFormat="true" ht="18" hidden="false" customHeight="true" outlineLevel="0" collapsed="false">
      <c r="A71" s="46" t="n">
        <v>68</v>
      </c>
      <c r="B71" s="47" t="s">
        <v>72</v>
      </c>
      <c r="C71" s="45" t="n">
        <v>2260</v>
      </c>
      <c r="D71" s="45" t="n">
        <v>2170</v>
      </c>
      <c r="E71" s="48" t="n">
        <v>48</v>
      </c>
      <c r="F71" s="45" t="n">
        <v>329</v>
      </c>
      <c r="G71" s="45" t="n">
        <v>147</v>
      </c>
      <c r="H71" s="45" t="n">
        <v>294</v>
      </c>
      <c r="I71" s="49" t="n">
        <v>68</v>
      </c>
      <c r="J71" s="39" t="n">
        <v>6</v>
      </c>
      <c r="K71" s="50" t="n">
        <v>40196</v>
      </c>
      <c r="L71" s="51" t="s">
        <v>73</v>
      </c>
      <c r="M71" s="51" t="n">
        <v>40198</v>
      </c>
    </row>
    <row r="72" s="52" customFormat="true" ht="18" hidden="false" customHeight="true" outlineLevel="0" collapsed="false">
      <c r="A72" s="46" t="n">
        <v>69</v>
      </c>
      <c r="B72" s="47" t="s">
        <v>74</v>
      </c>
      <c r="C72" s="45" t="n">
        <v>3160</v>
      </c>
      <c r="D72" s="45" t="n">
        <v>2960</v>
      </c>
      <c r="E72" s="48" t="n">
        <v>48</v>
      </c>
      <c r="F72" s="45" t="n">
        <v>357</v>
      </c>
      <c r="G72" s="45" t="n">
        <v>148</v>
      </c>
      <c r="H72" s="45" t="n">
        <v>377</v>
      </c>
      <c r="I72" s="49" t="n">
        <v>69</v>
      </c>
      <c r="J72" s="39" t="n">
        <v>6</v>
      </c>
      <c r="K72" s="50" t="n">
        <v>40196</v>
      </c>
      <c r="L72" s="51" t="s">
        <v>43</v>
      </c>
      <c r="M72" s="51" t="n">
        <v>40198</v>
      </c>
    </row>
    <row r="73" s="52" customFormat="true" ht="18" hidden="false" customHeight="true" outlineLevel="0" collapsed="false">
      <c r="A73" s="46" t="n">
        <v>70</v>
      </c>
      <c r="B73" s="47" t="s">
        <v>75</v>
      </c>
      <c r="C73" s="45" t="n">
        <v>1041</v>
      </c>
      <c r="D73" s="45" t="n">
        <v>960</v>
      </c>
      <c r="E73" s="48" t="n">
        <v>52</v>
      </c>
      <c r="F73" s="45" t="n">
        <v>260</v>
      </c>
      <c r="G73" s="45" t="n">
        <v>170</v>
      </c>
      <c r="H73" s="45" t="n">
        <v>234</v>
      </c>
      <c r="I73" s="49" t="n">
        <v>48</v>
      </c>
      <c r="J73" s="39" t="n">
        <v>5</v>
      </c>
      <c r="K73" s="50" t="n">
        <v>40196</v>
      </c>
      <c r="L73" s="51" t="n">
        <v>40198</v>
      </c>
      <c r="M73" s="51" t="n">
        <v>40198</v>
      </c>
    </row>
    <row r="74" s="52" customFormat="true" ht="18" hidden="false" customHeight="true" outlineLevel="0" collapsed="false">
      <c r="A74" s="53" t="n">
        <v>71</v>
      </c>
      <c r="B74" s="47" t="s">
        <v>76</v>
      </c>
      <c r="C74" s="45" t="n">
        <v>7290</v>
      </c>
      <c r="D74" s="45" t="n">
        <v>6900</v>
      </c>
      <c r="E74" s="48" t="n">
        <v>52</v>
      </c>
      <c r="F74" s="45" t="n">
        <v>467</v>
      </c>
      <c r="G74" s="45" t="n">
        <v>285</v>
      </c>
      <c r="H74" s="45" t="n">
        <v>327</v>
      </c>
      <c r="I74" s="49" t="n">
        <v>43</v>
      </c>
      <c r="J74" s="39" t="n">
        <v>14</v>
      </c>
      <c r="K74" s="50" t="n">
        <v>40196</v>
      </c>
      <c r="L74" s="51" t="n">
        <v>40198</v>
      </c>
      <c r="M74" s="51" t="n">
        <v>40198</v>
      </c>
    </row>
    <row r="75" s="52" customFormat="true" ht="18" hidden="false" customHeight="true" outlineLevel="0" collapsed="false">
      <c r="A75" s="46" t="n">
        <v>72</v>
      </c>
      <c r="B75" s="47" t="s">
        <v>76</v>
      </c>
      <c r="C75" s="45" t="n">
        <v>7290</v>
      </c>
      <c r="D75" s="45" t="n">
        <v>6900</v>
      </c>
      <c r="E75" s="48" t="n">
        <v>52</v>
      </c>
      <c r="F75" s="45" t="n">
        <v>467</v>
      </c>
      <c r="G75" s="45" t="n">
        <v>285</v>
      </c>
      <c r="H75" s="45" t="n">
        <v>327</v>
      </c>
      <c r="I75" s="49" t="n">
        <v>49</v>
      </c>
      <c r="J75" s="39" t="n">
        <v>14</v>
      </c>
      <c r="K75" s="50" t="n">
        <v>40196</v>
      </c>
      <c r="L75" s="51" t="n">
        <v>40198</v>
      </c>
      <c r="M75" s="51" t="n">
        <v>40198</v>
      </c>
    </row>
    <row r="76" s="52" customFormat="true" ht="18" hidden="false" customHeight="true" outlineLevel="0" collapsed="false">
      <c r="A76" s="46" t="n">
        <v>73</v>
      </c>
      <c r="B76" s="47" t="s">
        <v>77</v>
      </c>
      <c r="C76" s="45" t="n">
        <v>2530</v>
      </c>
      <c r="D76" s="45" t="n">
        <v>2500</v>
      </c>
      <c r="E76" s="48" t="n">
        <v>52</v>
      </c>
      <c r="F76" s="45" t="n">
        <v>510</v>
      </c>
      <c r="G76" s="45" t="n">
        <v>370</v>
      </c>
      <c r="H76" s="45" t="n">
        <v>232</v>
      </c>
      <c r="I76" s="49" t="n">
        <v>45</v>
      </c>
      <c r="J76" s="39" t="n">
        <v>20</v>
      </c>
      <c r="K76" s="50" t="n">
        <v>40196</v>
      </c>
      <c r="L76" s="51" t="n">
        <v>40199</v>
      </c>
      <c r="M76" s="51" t="n">
        <v>40199</v>
      </c>
    </row>
    <row r="77" s="52" customFormat="true" ht="18" hidden="false" customHeight="true" outlineLevel="0" collapsed="false">
      <c r="A77" s="53" t="n">
        <v>74</v>
      </c>
      <c r="B77" s="47" t="s">
        <v>77</v>
      </c>
      <c r="C77" s="45" t="n">
        <v>2530</v>
      </c>
      <c r="D77" s="45" t="n">
        <v>2500</v>
      </c>
      <c r="E77" s="48" t="n">
        <v>52</v>
      </c>
      <c r="F77" s="45" t="n">
        <v>510</v>
      </c>
      <c r="G77" s="45" t="n">
        <v>370</v>
      </c>
      <c r="H77" s="45" t="n">
        <v>232</v>
      </c>
      <c r="I77" s="49" t="n">
        <v>44</v>
      </c>
      <c r="J77" s="39" t="n">
        <v>20</v>
      </c>
      <c r="K77" s="50" t="n">
        <v>40196</v>
      </c>
      <c r="L77" s="51" t="n">
        <v>40199</v>
      </c>
      <c r="M77" s="51" t="n">
        <v>40199</v>
      </c>
    </row>
    <row r="78" s="52" customFormat="true" ht="18" hidden="false" customHeight="true" outlineLevel="0" collapsed="false">
      <c r="A78" s="46" t="n">
        <v>75</v>
      </c>
      <c r="B78" s="47" t="s">
        <v>78</v>
      </c>
      <c r="C78" s="45" t="n">
        <v>1100</v>
      </c>
      <c r="D78" s="45" t="n">
        <v>1020</v>
      </c>
      <c r="E78" s="48" t="n">
        <v>48</v>
      </c>
      <c r="F78" s="45" t="n">
        <v>466</v>
      </c>
      <c r="G78" s="45" t="n">
        <v>147</v>
      </c>
      <c r="H78" s="45" t="n">
        <v>174</v>
      </c>
      <c r="I78" s="49" t="n">
        <v>38</v>
      </c>
      <c r="J78" s="39" t="n">
        <v>8</v>
      </c>
      <c r="K78" s="50" t="n">
        <v>40196</v>
      </c>
      <c r="L78" s="51" t="n">
        <v>40200</v>
      </c>
      <c r="M78" s="51" t="n">
        <v>40200</v>
      </c>
    </row>
    <row r="79" s="52" customFormat="true" ht="18" hidden="false" customHeight="true" outlineLevel="0" collapsed="false">
      <c r="A79" s="53" t="n">
        <v>76</v>
      </c>
      <c r="B79" s="47" t="s">
        <v>78</v>
      </c>
      <c r="C79" s="45" t="n">
        <v>1100</v>
      </c>
      <c r="D79" s="45" t="n">
        <v>1020</v>
      </c>
      <c r="E79" s="48" t="n">
        <v>48</v>
      </c>
      <c r="F79" s="45" t="n">
        <v>466</v>
      </c>
      <c r="G79" s="45" t="n">
        <v>147</v>
      </c>
      <c r="H79" s="45" t="n">
        <v>174</v>
      </c>
      <c r="I79" s="49" t="n">
        <v>37</v>
      </c>
      <c r="J79" s="39" t="n">
        <v>8</v>
      </c>
      <c r="K79" s="50" t="n">
        <v>40196</v>
      </c>
      <c r="L79" s="51" t="n">
        <v>40200</v>
      </c>
      <c r="M79" s="51" t="n">
        <v>40200</v>
      </c>
    </row>
    <row r="80" s="52" customFormat="true" ht="18" hidden="false" customHeight="true" outlineLevel="0" collapsed="false">
      <c r="A80" s="53" t="n">
        <v>77</v>
      </c>
      <c r="B80" s="47" t="s">
        <v>75</v>
      </c>
      <c r="C80" s="45" t="n">
        <v>1041</v>
      </c>
      <c r="D80" s="45" t="n">
        <v>960</v>
      </c>
      <c r="E80" s="48" t="n">
        <v>52</v>
      </c>
      <c r="F80" s="45" t="n">
        <v>260</v>
      </c>
      <c r="G80" s="45" t="n">
        <v>170</v>
      </c>
      <c r="H80" s="45" t="n">
        <v>234</v>
      </c>
      <c r="I80" s="49" t="n">
        <v>45</v>
      </c>
      <c r="J80" s="39" t="n">
        <v>6</v>
      </c>
      <c r="K80" s="50" t="n">
        <v>40196</v>
      </c>
      <c r="L80" s="51" t="n">
        <v>40200</v>
      </c>
      <c r="M80" s="51" t="n">
        <v>40200</v>
      </c>
    </row>
    <row r="81" customFormat="false" ht="18" hidden="false" customHeight="true" outlineLevel="0" collapsed="false">
      <c r="A81" s="54" t="n">
        <v>78</v>
      </c>
      <c r="B81" s="55" t="s">
        <v>79</v>
      </c>
      <c r="C81" s="56" t="n">
        <v>252</v>
      </c>
      <c r="D81" s="56" t="n">
        <v>252</v>
      </c>
      <c r="E81" s="57" t="n">
        <v>7004</v>
      </c>
      <c r="F81" s="56" t="n">
        <v>126</v>
      </c>
      <c r="G81" s="56" t="n">
        <v>106</v>
      </c>
      <c r="H81" s="56" t="n">
        <v>116</v>
      </c>
      <c r="I81" s="58" t="s">
        <v>80</v>
      </c>
      <c r="J81" s="59" t="n">
        <v>2.5</v>
      </c>
      <c r="K81" s="60" t="n">
        <v>40207</v>
      </c>
      <c r="L81" s="61" t="n">
        <v>40210</v>
      </c>
      <c r="M81" s="61" t="n">
        <v>40210</v>
      </c>
    </row>
    <row r="82" customFormat="false" ht="18" hidden="false" customHeight="true" outlineLevel="0" collapsed="false">
      <c r="A82" s="54" t="n">
        <v>79</v>
      </c>
      <c r="B82" s="55" t="s">
        <v>79</v>
      </c>
      <c r="C82" s="56" t="n">
        <v>248</v>
      </c>
      <c r="D82" s="56" t="n">
        <v>248</v>
      </c>
      <c r="E82" s="62" t="n">
        <v>7002</v>
      </c>
      <c r="F82" s="56" t="n">
        <v>126</v>
      </c>
      <c r="G82" s="56" t="n">
        <v>106</v>
      </c>
      <c r="H82" s="56" t="n">
        <v>116</v>
      </c>
      <c r="I82" s="58" t="s">
        <v>80</v>
      </c>
      <c r="J82" s="59" t="n">
        <v>2.5</v>
      </c>
      <c r="K82" s="60" t="n">
        <v>40207</v>
      </c>
      <c r="L82" s="61" t="n">
        <v>40210</v>
      </c>
      <c r="M82" s="61" t="n">
        <v>40210</v>
      </c>
    </row>
    <row r="83" customFormat="false" ht="18" hidden="false" customHeight="true" outlineLevel="0" collapsed="false">
      <c r="A83" s="54" t="n">
        <v>80</v>
      </c>
      <c r="B83" s="55" t="s">
        <v>81</v>
      </c>
      <c r="C83" s="56" t="n">
        <v>91</v>
      </c>
      <c r="D83" s="56" t="n">
        <v>91</v>
      </c>
      <c r="E83" s="57" t="n">
        <v>7004</v>
      </c>
      <c r="F83" s="56" t="n">
        <v>106</v>
      </c>
      <c r="G83" s="56" t="n">
        <v>78</v>
      </c>
      <c r="H83" s="56" t="n">
        <v>69</v>
      </c>
      <c r="I83" s="58" t="s">
        <v>80</v>
      </c>
      <c r="J83" s="59" t="n">
        <v>1</v>
      </c>
      <c r="K83" s="60" t="n">
        <v>40207</v>
      </c>
      <c r="L83" s="61" t="n">
        <v>40210</v>
      </c>
      <c r="M83" s="61" t="n">
        <v>40210</v>
      </c>
    </row>
    <row r="84" customFormat="false" ht="18" hidden="false" customHeight="true" outlineLevel="0" collapsed="false">
      <c r="A84" s="54" t="n">
        <v>81</v>
      </c>
      <c r="B84" s="55" t="s">
        <v>81</v>
      </c>
      <c r="C84" s="56" t="n">
        <v>98</v>
      </c>
      <c r="D84" s="56" t="n">
        <v>98</v>
      </c>
      <c r="E84" s="63" t="n">
        <v>7001</v>
      </c>
      <c r="F84" s="56" t="n">
        <v>106</v>
      </c>
      <c r="G84" s="56" t="n">
        <v>71</v>
      </c>
      <c r="H84" s="56" t="n">
        <v>79</v>
      </c>
      <c r="I84" s="58" t="s">
        <v>80</v>
      </c>
      <c r="J84" s="59" t="n">
        <v>1</v>
      </c>
      <c r="K84" s="60" t="n">
        <v>40207</v>
      </c>
      <c r="L84" s="61" t="n">
        <v>40210</v>
      </c>
      <c r="M84" s="61" t="n">
        <v>40210</v>
      </c>
    </row>
    <row r="85" customFormat="false" ht="18" hidden="false" customHeight="true" outlineLevel="0" collapsed="false">
      <c r="A85" s="54" t="n">
        <v>82</v>
      </c>
      <c r="B85" s="55" t="s">
        <v>81</v>
      </c>
      <c r="C85" s="56" t="n">
        <v>91</v>
      </c>
      <c r="D85" s="56" t="n">
        <v>91</v>
      </c>
      <c r="E85" s="64" t="n">
        <v>7003</v>
      </c>
      <c r="F85" s="56" t="n">
        <v>106</v>
      </c>
      <c r="G85" s="56" t="n">
        <v>78</v>
      </c>
      <c r="H85" s="56" t="n">
        <v>69</v>
      </c>
      <c r="I85" s="58" t="s">
        <v>80</v>
      </c>
      <c r="J85" s="59" t="n">
        <v>1</v>
      </c>
      <c r="K85" s="60" t="n">
        <v>40207</v>
      </c>
      <c r="L85" s="61" t="n">
        <v>40210</v>
      </c>
      <c r="M85" s="61" t="n">
        <v>40210</v>
      </c>
    </row>
    <row r="86" customFormat="false" ht="18" hidden="false" customHeight="true" outlineLevel="0" collapsed="false">
      <c r="A86" s="54" t="n">
        <v>83</v>
      </c>
      <c r="B86" s="55" t="s">
        <v>81</v>
      </c>
      <c r="C86" s="56" t="n">
        <v>91</v>
      </c>
      <c r="D86" s="56" t="n">
        <v>91</v>
      </c>
      <c r="E86" s="62" t="n">
        <v>7002</v>
      </c>
      <c r="F86" s="56" t="n">
        <v>106</v>
      </c>
      <c r="G86" s="56" t="n">
        <v>78</v>
      </c>
      <c r="H86" s="56" t="n">
        <v>69</v>
      </c>
      <c r="I86" s="58" t="s">
        <v>80</v>
      </c>
      <c r="J86" s="59" t="n">
        <v>1</v>
      </c>
      <c r="K86" s="60" t="n">
        <v>40207</v>
      </c>
      <c r="L86" s="61" t="n">
        <v>40210</v>
      </c>
      <c r="M86" s="61" t="n">
        <v>40210</v>
      </c>
    </row>
    <row r="87" customFormat="false" ht="18" hidden="false" customHeight="true" outlineLevel="0" collapsed="false">
      <c r="A87" s="54" t="n">
        <v>84</v>
      </c>
      <c r="B87" s="55" t="s">
        <v>82</v>
      </c>
      <c r="C87" s="56" t="n">
        <v>315</v>
      </c>
      <c r="D87" s="56" t="n">
        <v>315</v>
      </c>
      <c r="E87" s="64" t="n">
        <v>7003</v>
      </c>
      <c r="F87" s="56" t="n">
        <v>176</v>
      </c>
      <c r="G87" s="56" t="n">
        <v>136</v>
      </c>
      <c r="H87" s="56" t="n">
        <v>66</v>
      </c>
      <c r="I87" s="58" t="s">
        <v>80</v>
      </c>
      <c r="J87" s="59" t="n">
        <v>3</v>
      </c>
      <c r="K87" s="60" t="n">
        <v>40207</v>
      </c>
      <c r="L87" s="61" t="n">
        <v>40210</v>
      </c>
      <c r="M87" s="61" t="n">
        <v>40210</v>
      </c>
    </row>
    <row r="88" customFormat="false" ht="18" hidden="false" customHeight="true" outlineLevel="0" collapsed="false">
      <c r="A88" s="54" t="n">
        <v>85</v>
      </c>
      <c r="B88" s="55" t="s">
        <v>82</v>
      </c>
      <c r="C88" s="56" t="n">
        <v>315</v>
      </c>
      <c r="D88" s="56" t="n">
        <v>315</v>
      </c>
      <c r="E88" s="63" t="n">
        <v>7001</v>
      </c>
      <c r="F88" s="56" t="n">
        <v>176</v>
      </c>
      <c r="G88" s="56" t="n">
        <v>136</v>
      </c>
      <c r="H88" s="56" t="n">
        <v>66</v>
      </c>
      <c r="I88" s="58" t="s">
        <v>80</v>
      </c>
      <c r="J88" s="59" t="n">
        <v>3</v>
      </c>
      <c r="K88" s="60" t="n">
        <v>40207</v>
      </c>
      <c r="L88" s="61" t="n">
        <v>40210</v>
      </c>
      <c r="M88" s="61" t="n">
        <v>40210</v>
      </c>
    </row>
    <row r="89" customFormat="false" ht="18" hidden="false" customHeight="true" outlineLevel="0" collapsed="false">
      <c r="A89" s="54" t="n">
        <v>86</v>
      </c>
      <c r="B89" s="47" t="s">
        <v>83</v>
      </c>
      <c r="C89" s="45" t="n">
        <v>230</v>
      </c>
      <c r="D89" s="45" t="n">
        <v>230</v>
      </c>
      <c r="E89" s="63" t="n">
        <v>7001</v>
      </c>
      <c r="F89" s="45" t="n">
        <v>206</v>
      </c>
      <c r="G89" s="45" t="n">
        <v>101</v>
      </c>
      <c r="H89" s="45" t="n">
        <v>67</v>
      </c>
      <c r="I89" s="49" t="s">
        <v>80</v>
      </c>
      <c r="J89" s="39" t="n">
        <v>3</v>
      </c>
      <c r="K89" s="65" t="n">
        <v>40207</v>
      </c>
      <c r="L89" s="51" t="n">
        <v>40210</v>
      </c>
      <c r="M89" s="51" t="n">
        <v>40210</v>
      </c>
    </row>
    <row r="90" customFormat="false" ht="18" hidden="false" customHeight="true" outlineLevel="0" collapsed="false">
      <c r="A90" s="54" t="n">
        <v>87</v>
      </c>
      <c r="B90" s="55" t="s">
        <v>79</v>
      </c>
      <c r="C90" s="56" t="n">
        <v>260</v>
      </c>
      <c r="D90" s="56" t="n">
        <v>260</v>
      </c>
      <c r="E90" s="64" t="n">
        <v>7003</v>
      </c>
      <c r="F90" s="56" t="n">
        <v>126</v>
      </c>
      <c r="G90" s="56" t="n">
        <v>106</v>
      </c>
      <c r="H90" s="56" t="n">
        <v>116</v>
      </c>
      <c r="I90" s="58" t="s">
        <v>80</v>
      </c>
      <c r="J90" s="59" t="n">
        <v>3</v>
      </c>
      <c r="K90" s="60" t="n">
        <v>40207</v>
      </c>
      <c r="L90" s="61" t="n">
        <v>40210</v>
      </c>
      <c r="M90" s="61" t="n">
        <v>40210</v>
      </c>
    </row>
    <row r="91" customFormat="false" ht="18" hidden="false" customHeight="true" outlineLevel="0" collapsed="false">
      <c r="A91" s="54" t="n">
        <v>88</v>
      </c>
      <c r="B91" s="55" t="s">
        <v>79</v>
      </c>
      <c r="C91" s="56" t="n">
        <v>272</v>
      </c>
      <c r="D91" s="56" t="n">
        <v>272</v>
      </c>
      <c r="E91" s="63" t="n">
        <v>7001</v>
      </c>
      <c r="F91" s="56" t="n">
        <v>126</v>
      </c>
      <c r="G91" s="56" t="n">
        <v>106</v>
      </c>
      <c r="H91" s="56" t="n">
        <v>116</v>
      </c>
      <c r="I91" s="58" t="s">
        <v>80</v>
      </c>
      <c r="J91" s="59" t="n">
        <v>3</v>
      </c>
      <c r="K91" s="60" t="n">
        <v>40207</v>
      </c>
      <c r="L91" s="61" t="n">
        <v>40210</v>
      </c>
      <c r="M91" s="61" t="n">
        <v>40210</v>
      </c>
    </row>
    <row r="92" customFormat="false" ht="18" hidden="false" customHeight="true" outlineLevel="0" collapsed="false">
      <c r="A92" s="54" t="n">
        <v>89</v>
      </c>
      <c r="B92" s="55" t="s">
        <v>82</v>
      </c>
      <c r="C92" s="56" t="n">
        <v>315</v>
      </c>
      <c r="D92" s="56" t="n">
        <v>315</v>
      </c>
      <c r="E92" s="57" t="n">
        <v>7004</v>
      </c>
      <c r="F92" s="56" t="n">
        <v>176</v>
      </c>
      <c r="G92" s="56" t="n">
        <v>136</v>
      </c>
      <c r="H92" s="56" t="n">
        <v>66</v>
      </c>
      <c r="I92" s="58" t="s">
        <v>80</v>
      </c>
      <c r="J92" s="59" t="n">
        <v>3</v>
      </c>
      <c r="K92" s="60" t="n">
        <v>40207</v>
      </c>
      <c r="L92" s="61" t="n">
        <v>40210</v>
      </c>
      <c r="M92" s="61" t="n">
        <v>40210</v>
      </c>
    </row>
    <row r="93" customFormat="false" ht="18" hidden="false" customHeight="true" outlineLevel="0" collapsed="false">
      <c r="A93" s="54" t="n">
        <v>90</v>
      </c>
      <c r="B93" s="55" t="s">
        <v>82</v>
      </c>
      <c r="C93" s="56" t="n">
        <v>315</v>
      </c>
      <c r="D93" s="56" t="n">
        <v>315</v>
      </c>
      <c r="E93" s="62" t="n">
        <v>7002</v>
      </c>
      <c r="F93" s="56" t="n">
        <v>176</v>
      </c>
      <c r="G93" s="56" t="n">
        <v>136</v>
      </c>
      <c r="H93" s="56" t="n">
        <v>66</v>
      </c>
      <c r="I93" s="58" t="s">
        <v>80</v>
      </c>
      <c r="J93" s="59" t="n">
        <v>3</v>
      </c>
      <c r="K93" s="60" t="n">
        <v>40207</v>
      </c>
      <c r="L93" s="61" t="n">
        <v>40210</v>
      </c>
      <c r="M93" s="61" t="n">
        <v>40210</v>
      </c>
    </row>
    <row r="94" customFormat="false" ht="18" hidden="false" customHeight="true" outlineLevel="0" collapsed="false">
      <c r="A94" s="54" t="n">
        <v>91</v>
      </c>
      <c r="B94" s="55" t="s">
        <v>84</v>
      </c>
      <c r="C94" s="56" t="n">
        <v>580</v>
      </c>
      <c r="D94" s="56" t="n">
        <v>580</v>
      </c>
      <c r="E94" s="63" t="n">
        <v>7001</v>
      </c>
      <c r="F94" s="56" t="n">
        <v>206</v>
      </c>
      <c r="G94" s="56" t="n">
        <v>86</v>
      </c>
      <c r="H94" s="56" t="n">
        <v>76</v>
      </c>
      <c r="I94" s="58" t="s">
        <v>80</v>
      </c>
      <c r="J94" s="59" t="n">
        <v>2</v>
      </c>
      <c r="K94" s="60" t="n">
        <v>40207</v>
      </c>
      <c r="L94" s="61" t="n">
        <v>40210</v>
      </c>
      <c r="M94" s="61" t="n">
        <v>40210</v>
      </c>
    </row>
    <row r="95" customFormat="false" ht="18" hidden="false" customHeight="true" outlineLevel="0" collapsed="false">
      <c r="A95" s="54" t="n">
        <v>92</v>
      </c>
      <c r="B95" s="47" t="s">
        <v>83</v>
      </c>
      <c r="C95" s="45" t="n">
        <v>230</v>
      </c>
      <c r="D95" s="45" t="n">
        <v>230</v>
      </c>
      <c r="E95" s="64" t="n">
        <v>7003</v>
      </c>
      <c r="F95" s="45" t="n">
        <v>206</v>
      </c>
      <c r="G95" s="45" t="n">
        <v>101</v>
      </c>
      <c r="H95" s="45" t="n">
        <v>67</v>
      </c>
      <c r="I95" s="49" t="s">
        <v>80</v>
      </c>
      <c r="J95" s="39" t="n">
        <v>3</v>
      </c>
      <c r="K95" s="65" t="n">
        <v>40207</v>
      </c>
      <c r="L95" s="51" t="n">
        <v>40210</v>
      </c>
      <c r="M95" s="51" t="n">
        <v>40210</v>
      </c>
    </row>
    <row r="96" customFormat="false" ht="18" hidden="false" customHeight="true" outlineLevel="0" collapsed="false">
      <c r="A96" s="54" t="n">
        <v>93</v>
      </c>
      <c r="B96" s="55" t="s">
        <v>85</v>
      </c>
      <c r="C96" s="56" t="n">
        <v>138</v>
      </c>
      <c r="D96" s="56" t="n">
        <v>138</v>
      </c>
      <c r="E96" s="62" t="n">
        <v>7002</v>
      </c>
      <c r="F96" s="56" t="n">
        <v>311</v>
      </c>
      <c r="G96" s="56" t="n">
        <v>41</v>
      </c>
      <c r="H96" s="56" t="n">
        <v>50</v>
      </c>
      <c r="I96" s="58" t="s">
        <v>80</v>
      </c>
      <c r="J96" s="59" t="n">
        <v>2</v>
      </c>
      <c r="K96" s="60" t="n">
        <v>40207</v>
      </c>
      <c r="L96" s="61" t="n">
        <v>40210</v>
      </c>
      <c r="M96" s="61" t="n">
        <v>40210</v>
      </c>
    </row>
    <row r="97" customFormat="false" ht="18" hidden="false" customHeight="true" outlineLevel="0" collapsed="false">
      <c r="A97" s="54" t="n">
        <v>94</v>
      </c>
      <c r="B97" s="55" t="s">
        <v>85</v>
      </c>
      <c r="C97" s="56" t="n">
        <v>101</v>
      </c>
      <c r="D97" s="56" t="n">
        <v>101</v>
      </c>
      <c r="E97" s="64" t="n">
        <v>7003</v>
      </c>
      <c r="F97" s="56" t="n">
        <v>311</v>
      </c>
      <c r="G97" s="56" t="n">
        <v>42</v>
      </c>
      <c r="H97" s="56" t="n">
        <v>50</v>
      </c>
      <c r="I97" s="58" t="s">
        <v>80</v>
      </c>
      <c r="J97" s="59" t="n">
        <v>2</v>
      </c>
      <c r="K97" s="60" t="n">
        <v>40207</v>
      </c>
      <c r="L97" s="61" t="n">
        <v>40210</v>
      </c>
      <c r="M97" s="61" t="n">
        <v>40210</v>
      </c>
    </row>
    <row r="98" customFormat="false" ht="18" hidden="false" customHeight="true" outlineLevel="0" collapsed="false">
      <c r="A98" s="54" t="n">
        <v>95</v>
      </c>
      <c r="B98" s="55" t="s">
        <v>85</v>
      </c>
      <c r="C98" s="56" t="n">
        <v>83</v>
      </c>
      <c r="D98" s="56" t="n">
        <v>83</v>
      </c>
      <c r="E98" s="57" t="n">
        <v>7004</v>
      </c>
      <c r="F98" s="56" t="n">
        <v>311</v>
      </c>
      <c r="G98" s="56" t="n">
        <v>42</v>
      </c>
      <c r="H98" s="56" t="n">
        <v>50</v>
      </c>
      <c r="I98" s="58" t="s">
        <v>80</v>
      </c>
      <c r="J98" s="59" t="n">
        <v>2</v>
      </c>
      <c r="K98" s="66" t="n">
        <v>40207</v>
      </c>
      <c r="L98" s="33" t="n">
        <v>40210</v>
      </c>
      <c r="M98" s="67" t="n">
        <v>40210</v>
      </c>
    </row>
    <row r="99" customFormat="false" ht="18" hidden="false" customHeight="true" outlineLevel="0" collapsed="false">
      <c r="A99" s="54" t="n">
        <v>96</v>
      </c>
      <c r="B99" s="55" t="s">
        <v>85</v>
      </c>
      <c r="C99" s="56" t="n">
        <v>90</v>
      </c>
      <c r="D99" s="56" t="n">
        <v>90</v>
      </c>
      <c r="E99" s="63" t="n">
        <v>7001</v>
      </c>
      <c r="F99" s="56" t="n">
        <v>311</v>
      </c>
      <c r="G99" s="56" t="n">
        <v>36</v>
      </c>
      <c r="H99" s="56" t="n">
        <v>51</v>
      </c>
      <c r="I99" s="58" t="s">
        <v>80</v>
      </c>
      <c r="J99" s="59" t="n">
        <v>2</v>
      </c>
      <c r="K99" s="66" t="n">
        <v>40207</v>
      </c>
      <c r="L99" s="33" t="n">
        <v>40210</v>
      </c>
      <c r="M99" s="67" t="n">
        <v>40210</v>
      </c>
    </row>
    <row r="100" customFormat="false" ht="18" hidden="false" customHeight="true" outlineLevel="0" collapsed="false">
      <c r="A100" s="54" t="n">
        <v>97</v>
      </c>
      <c r="B100" s="55" t="s">
        <v>86</v>
      </c>
      <c r="C100" s="56" t="n">
        <v>2182</v>
      </c>
      <c r="D100" s="56" t="n">
        <v>2182</v>
      </c>
      <c r="E100" s="62" t="n">
        <v>7002</v>
      </c>
      <c r="F100" s="56" t="n">
        <v>378</v>
      </c>
      <c r="G100" s="56" t="n">
        <v>79</v>
      </c>
      <c r="H100" s="56" t="n">
        <v>121</v>
      </c>
      <c r="I100" s="58" t="s">
        <v>80</v>
      </c>
      <c r="J100" s="59" t="n">
        <v>4</v>
      </c>
      <c r="K100" s="66" t="n">
        <v>40207</v>
      </c>
      <c r="L100" s="33" t="n">
        <v>40210</v>
      </c>
      <c r="M100" s="67" t="n">
        <v>40210</v>
      </c>
    </row>
    <row r="101" customFormat="false" ht="18" hidden="false" customHeight="true" outlineLevel="0" collapsed="false">
      <c r="A101" s="54" t="n">
        <v>98</v>
      </c>
      <c r="B101" s="47" t="s">
        <v>83</v>
      </c>
      <c r="C101" s="45" t="n">
        <v>230</v>
      </c>
      <c r="D101" s="45" t="n">
        <v>230</v>
      </c>
      <c r="E101" s="57" t="n">
        <v>7004</v>
      </c>
      <c r="F101" s="45" t="n">
        <v>206</v>
      </c>
      <c r="G101" s="45" t="n">
        <v>101</v>
      </c>
      <c r="H101" s="45" t="n">
        <v>67</v>
      </c>
      <c r="I101" s="49" t="s">
        <v>80</v>
      </c>
      <c r="J101" s="39" t="n">
        <v>3</v>
      </c>
      <c r="K101" s="68" t="n">
        <v>40207</v>
      </c>
      <c r="L101" s="22" t="n">
        <v>40210</v>
      </c>
      <c r="M101" s="50" t="n">
        <v>40210</v>
      </c>
    </row>
    <row r="102" customFormat="false" ht="18" hidden="false" customHeight="true" outlineLevel="0" collapsed="false">
      <c r="A102" s="54" t="n">
        <v>99</v>
      </c>
      <c r="B102" s="47" t="s">
        <v>83</v>
      </c>
      <c r="C102" s="45" t="n">
        <v>230</v>
      </c>
      <c r="D102" s="45" t="n">
        <v>230</v>
      </c>
      <c r="E102" s="62" t="n">
        <v>7002</v>
      </c>
      <c r="F102" s="45" t="n">
        <v>206</v>
      </c>
      <c r="G102" s="45" t="n">
        <v>101</v>
      </c>
      <c r="H102" s="45" t="n">
        <v>67</v>
      </c>
      <c r="I102" s="49" t="s">
        <v>80</v>
      </c>
      <c r="J102" s="39" t="n">
        <v>3</v>
      </c>
      <c r="K102" s="68" t="n">
        <v>40207</v>
      </c>
      <c r="L102" s="22" t="n">
        <v>40210</v>
      </c>
      <c r="M102" s="50" t="n">
        <v>40210</v>
      </c>
    </row>
    <row r="103" customFormat="false" ht="18" hidden="false" customHeight="true" outlineLevel="0" collapsed="false">
      <c r="A103" s="54" t="n">
        <v>100</v>
      </c>
      <c r="B103" s="55" t="s">
        <v>87</v>
      </c>
      <c r="C103" s="56" t="n">
        <v>587</v>
      </c>
      <c r="D103" s="56" t="n">
        <v>587</v>
      </c>
      <c r="E103" s="63" t="n">
        <v>7001</v>
      </c>
      <c r="F103" s="56" t="n">
        <v>326</v>
      </c>
      <c r="G103" s="56" t="n">
        <v>108</v>
      </c>
      <c r="H103" s="56" t="n">
        <v>51</v>
      </c>
      <c r="I103" s="58" t="s">
        <v>80</v>
      </c>
      <c r="J103" s="59" t="n">
        <v>4</v>
      </c>
      <c r="K103" s="66" t="n">
        <v>40207</v>
      </c>
      <c r="L103" s="33" t="n">
        <v>40210</v>
      </c>
      <c r="M103" s="67" t="n">
        <v>40210</v>
      </c>
    </row>
    <row r="104" customFormat="false" ht="18" hidden="false" customHeight="true" outlineLevel="0" collapsed="false">
      <c r="A104" s="54" t="n">
        <v>101</v>
      </c>
      <c r="B104" s="55" t="s">
        <v>87</v>
      </c>
      <c r="C104" s="56" t="n">
        <v>587</v>
      </c>
      <c r="D104" s="56" t="n">
        <v>587</v>
      </c>
      <c r="E104" s="64" t="n">
        <v>7003</v>
      </c>
      <c r="F104" s="56" t="n">
        <v>326</v>
      </c>
      <c r="G104" s="56" t="n">
        <v>108</v>
      </c>
      <c r="H104" s="56" t="n">
        <v>51</v>
      </c>
      <c r="I104" s="58" t="s">
        <v>80</v>
      </c>
      <c r="J104" s="59" t="n">
        <v>4</v>
      </c>
      <c r="K104" s="66" t="n">
        <v>40207</v>
      </c>
      <c r="L104" s="33" t="n">
        <v>40210</v>
      </c>
      <c r="M104" s="67" t="n">
        <v>40210</v>
      </c>
    </row>
    <row r="105" customFormat="false" ht="18" hidden="false" customHeight="true" outlineLevel="0" collapsed="false">
      <c r="A105" s="54" t="n">
        <v>102</v>
      </c>
      <c r="B105" s="55" t="s">
        <v>87</v>
      </c>
      <c r="C105" s="56" t="n">
        <v>587</v>
      </c>
      <c r="D105" s="56" t="n">
        <v>587</v>
      </c>
      <c r="E105" s="57" t="n">
        <v>7004</v>
      </c>
      <c r="F105" s="56" t="n">
        <v>326</v>
      </c>
      <c r="G105" s="56" t="n">
        <v>108</v>
      </c>
      <c r="H105" s="56" t="n">
        <v>51</v>
      </c>
      <c r="I105" s="58" t="s">
        <v>80</v>
      </c>
      <c r="J105" s="59" t="n">
        <v>4</v>
      </c>
      <c r="K105" s="66" t="n">
        <v>40207</v>
      </c>
      <c r="L105" s="33" t="n">
        <v>40210</v>
      </c>
      <c r="M105" s="67" t="n">
        <v>40210</v>
      </c>
    </row>
    <row r="106" customFormat="false" ht="18" hidden="false" customHeight="true" outlineLevel="0" collapsed="false">
      <c r="A106" s="54" t="n">
        <v>103</v>
      </c>
      <c r="B106" s="55" t="s">
        <v>87</v>
      </c>
      <c r="C106" s="56" t="n">
        <v>587</v>
      </c>
      <c r="D106" s="56" t="n">
        <v>587</v>
      </c>
      <c r="E106" s="62" t="n">
        <v>7002</v>
      </c>
      <c r="F106" s="56" t="n">
        <v>326</v>
      </c>
      <c r="G106" s="56" t="n">
        <v>108</v>
      </c>
      <c r="H106" s="56" t="n">
        <v>51</v>
      </c>
      <c r="I106" s="58" t="s">
        <v>80</v>
      </c>
      <c r="J106" s="59" t="n">
        <v>4</v>
      </c>
      <c r="K106" s="66" t="n">
        <v>40207</v>
      </c>
      <c r="L106" s="33" t="n">
        <v>40210</v>
      </c>
      <c r="M106" s="67" t="n">
        <v>40210</v>
      </c>
    </row>
    <row r="107" customFormat="false" ht="18" hidden="false" customHeight="true" outlineLevel="0" collapsed="false">
      <c r="A107" s="54" t="n">
        <v>104</v>
      </c>
      <c r="B107" s="55" t="s">
        <v>88</v>
      </c>
      <c r="C107" s="56" t="n">
        <v>2400</v>
      </c>
      <c r="D107" s="56" t="n">
        <v>2400</v>
      </c>
      <c r="E107" s="63" t="n">
        <v>7001</v>
      </c>
      <c r="F107" s="56" t="n">
        <v>314</v>
      </c>
      <c r="G107" s="56" t="n">
        <v>65</v>
      </c>
      <c r="H107" s="56" t="n">
        <v>75</v>
      </c>
      <c r="I107" s="58" t="s">
        <v>80</v>
      </c>
      <c r="J107" s="59" t="n">
        <v>3</v>
      </c>
      <c r="K107" s="66" t="n">
        <v>40207</v>
      </c>
      <c r="L107" s="33" t="n">
        <v>40210</v>
      </c>
      <c r="M107" s="67" t="n">
        <v>40210</v>
      </c>
    </row>
    <row r="108" customFormat="false" ht="18" hidden="false" customHeight="true" outlineLevel="0" collapsed="false">
      <c r="A108" s="54" t="n">
        <v>105</v>
      </c>
      <c r="B108" s="55" t="s">
        <v>88</v>
      </c>
      <c r="C108" s="56" t="n">
        <v>2400</v>
      </c>
      <c r="D108" s="56" t="n">
        <v>2400</v>
      </c>
      <c r="E108" s="64" t="n">
        <v>7003</v>
      </c>
      <c r="F108" s="56" t="n">
        <v>314</v>
      </c>
      <c r="G108" s="56" t="n">
        <v>65</v>
      </c>
      <c r="H108" s="56" t="n">
        <v>75</v>
      </c>
      <c r="I108" s="58" t="s">
        <v>80</v>
      </c>
      <c r="J108" s="59" t="n">
        <v>3</v>
      </c>
      <c r="K108" s="66" t="n">
        <v>40207</v>
      </c>
      <c r="L108" s="33" t="n">
        <v>40210</v>
      </c>
      <c r="M108" s="67" t="n">
        <v>40210</v>
      </c>
    </row>
    <row r="109" customFormat="false" ht="18" hidden="false" customHeight="true" outlineLevel="0" collapsed="false">
      <c r="A109" s="54" t="n">
        <v>106</v>
      </c>
      <c r="B109" s="55" t="s">
        <v>88</v>
      </c>
      <c r="C109" s="56" t="n">
        <v>2400</v>
      </c>
      <c r="D109" s="56" t="n">
        <v>2400</v>
      </c>
      <c r="E109" s="57" t="n">
        <v>7004</v>
      </c>
      <c r="F109" s="56" t="n">
        <v>314</v>
      </c>
      <c r="G109" s="56" t="n">
        <v>65</v>
      </c>
      <c r="H109" s="56" t="n">
        <v>75</v>
      </c>
      <c r="I109" s="58" t="s">
        <v>80</v>
      </c>
      <c r="J109" s="59" t="n">
        <v>3</v>
      </c>
      <c r="K109" s="66" t="n">
        <v>40207</v>
      </c>
      <c r="L109" s="33" t="n">
        <v>40210</v>
      </c>
      <c r="M109" s="67" t="n">
        <v>40210</v>
      </c>
    </row>
    <row r="110" customFormat="false" ht="18" hidden="false" customHeight="true" outlineLevel="0" collapsed="false">
      <c r="A110" s="54" t="n">
        <v>107</v>
      </c>
      <c r="B110" s="55" t="s">
        <v>88</v>
      </c>
      <c r="C110" s="56" t="n">
        <v>2400</v>
      </c>
      <c r="D110" s="56" t="n">
        <v>2400</v>
      </c>
      <c r="E110" s="62" t="n">
        <v>7002</v>
      </c>
      <c r="F110" s="56" t="n">
        <v>314</v>
      </c>
      <c r="G110" s="56" t="n">
        <v>65</v>
      </c>
      <c r="H110" s="56" t="n">
        <v>75</v>
      </c>
      <c r="I110" s="58" t="s">
        <v>80</v>
      </c>
      <c r="J110" s="59" t="n">
        <v>3</v>
      </c>
      <c r="K110" s="66" t="n">
        <v>40207</v>
      </c>
      <c r="L110" s="33" t="n">
        <v>40210</v>
      </c>
      <c r="M110" s="67" t="n">
        <v>40210</v>
      </c>
    </row>
    <row r="111" customFormat="false" ht="18" hidden="false" customHeight="true" outlineLevel="0" collapsed="false">
      <c r="A111" s="69" t="n">
        <v>108</v>
      </c>
      <c r="B111" s="26" t="s">
        <v>86</v>
      </c>
      <c r="C111" s="27" t="n">
        <v>2182</v>
      </c>
      <c r="D111" s="27" t="n">
        <v>2182</v>
      </c>
      <c r="E111" s="70" t="n">
        <v>7001</v>
      </c>
      <c r="F111" s="27" t="n">
        <v>378</v>
      </c>
      <c r="G111" s="27" t="n">
        <v>79</v>
      </c>
      <c r="H111" s="27" t="n">
        <v>121</v>
      </c>
      <c r="I111" s="29" t="s">
        <v>80</v>
      </c>
      <c r="J111" s="59" t="n">
        <v>4</v>
      </c>
      <c r="K111" s="66" t="n">
        <v>40207</v>
      </c>
      <c r="L111" s="33" t="n">
        <v>40210</v>
      </c>
      <c r="M111" s="33" t="n">
        <v>40210</v>
      </c>
    </row>
    <row r="112" customFormat="false" ht="18" hidden="false" customHeight="true" outlineLevel="0" collapsed="false">
      <c r="A112" s="69" t="n">
        <v>109</v>
      </c>
      <c r="B112" s="71" t="s">
        <v>89</v>
      </c>
      <c r="C112" s="72" t="n">
        <v>420</v>
      </c>
      <c r="D112" s="72" t="n">
        <v>420</v>
      </c>
      <c r="E112" s="73" t="n">
        <v>7002</v>
      </c>
      <c r="F112" s="72" t="n">
        <v>140</v>
      </c>
      <c r="G112" s="72" t="n">
        <v>125</v>
      </c>
      <c r="H112" s="72" t="n">
        <v>185</v>
      </c>
      <c r="I112" s="74" t="s">
        <v>80</v>
      </c>
      <c r="J112" s="75" t="n">
        <v>2</v>
      </c>
      <c r="K112" s="76" t="n">
        <v>40207</v>
      </c>
      <c r="L112" s="77" t="n">
        <v>40210</v>
      </c>
      <c r="M112" s="77" t="n">
        <v>40210</v>
      </c>
    </row>
    <row r="113" customFormat="false" ht="18" hidden="false" customHeight="true" outlineLevel="0" collapsed="false">
      <c r="A113" s="69" t="n">
        <v>110</v>
      </c>
      <c r="B113" s="71" t="s">
        <v>89</v>
      </c>
      <c r="C113" s="72" t="n">
        <v>420</v>
      </c>
      <c r="D113" s="72" t="n">
        <v>420</v>
      </c>
      <c r="E113" s="78" t="n">
        <v>7004</v>
      </c>
      <c r="F113" s="72" t="n">
        <v>140</v>
      </c>
      <c r="G113" s="72" t="n">
        <v>125</v>
      </c>
      <c r="H113" s="72" t="n">
        <v>185</v>
      </c>
      <c r="I113" s="74" t="s">
        <v>80</v>
      </c>
      <c r="J113" s="75" t="n">
        <v>2</v>
      </c>
      <c r="K113" s="76" t="n">
        <v>40207</v>
      </c>
      <c r="L113" s="77" t="n">
        <v>40210</v>
      </c>
      <c r="M113" s="77" t="n">
        <v>40210</v>
      </c>
    </row>
    <row r="114" customFormat="false" ht="18" hidden="false" customHeight="true" outlineLevel="0" collapsed="false">
      <c r="A114" s="69" t="n">
        <v>111</v>
      </c>
      <c r="B114" s="71" t="s">
        <v>89</v>
      </c>
      <c r="C114" s="72" t="n">
        <v>420</v>
      </c>
      <c r="D114" s="72" t="n">
        <v>420</v>
      </c>
      <c r="E114" s="70" t="n">
        <v>7001</v>
      </c>
      <c r="F114" s="72" t="n">
        <v>140</v>
      </c>
      <c r="G114" s="72" t="n">
        <v>125</v>
      </c>
      <c r="H114" s="72" t="n">
        <v>185</v>
      </c>
      <c r="I114" s="74" t="s">
        <v>80</v>
      </c>
      <c r="J114" s="75" t="n">
        <v>2</v>
      </c>
      <c r="K114" s="76" t="n">
        <v>40207</v>
      </c>
      <c r="L114" s="77" t="n">
        <v>40210</v>
      </c>
      <c r="M114" s="77" t="n">
        <v>40210</v>
      </c>
    </row>
    <row r="115" customFormat="false" ht="18" hidden="false" customHeight="true" outlineLevel="0" collapsed="false">
      <c r="A115" s="79" t="n">
        <v>112</v>
      </c>
      <c r="B115" s="80" t="s">
        <v>89</v>
      </c>
      <c r="C115" s="81" t="n">
        <v>420</v>
      </c>
      <c r="D115" s="81" t="n">
        <v>420</v>
      </c>
      <c r="E115" s="64" t="n">
        <v>7003</v>
      </c>
      <c r="F115" s="81" t="n">
        <v>140</v>
      </c>
      <c r="G115" s="81" t="n">
        <v>125</v>
      </c>
      <c r="H115" s="81" t="n">
        <v>185</v>
      </c>
      <c r="I115" s="82" t="s">
        <v>80</v>
      </c>
      <c r="J115" s="75" t="n">
        <v>2</v>
      </c>
      <c r="K115" s="83" t="n">
        <v>40207</v>
      </c>
      <c r="L115" s="84" t="n">
        <v>40210</v>
      </c>
      <c r="M115" s="84" t="n">
        <v>40210</v>
      </c>
    </row>
    <row r="116" customFormat="false" ht="18" hidden="false" customHeight="true" outlineLevel="0" collapsed="false">
      <c r="A116" s="69" t="n">
        <v>113</v>
      </c>
      <c r="B116" s="26" t="s">
        <v>90</v>
      </c>
      <c r="C116" s="27" t="n">
        <v>2150</v>
      </c>
      <c r="D116" s="27" t="n">
        <v>2150</v>
      </c>
      <c r="E116" s="73" t="n">
        <v>7002</v>
      </c>
      <c r="F116" s="27" t="n">
        <v>412</v>
      </c>
      <c r="G116" s="27" t="n">
        <v>320</v>
      </c>
      <c r="H116" s="27" t="n">
        <v>206</v>
      </c>
      <c r="I116" s="29" t="s">
        <v>80</v>
      </c>
      <c r="J116" s="59" t="n">
        <v>14</v>
      </c>
      <c r="K116" s="66" t="n">
        <v>40207</v>
      </c>
      <c r="L116" s="33" t="n">
        <v>40212</v>
      </c>
      <c r="M116" s="33" t="n">
        <v>40211</v>
      </c>
    </row>
    <row r="117" customFormat="false" ht="18" hidden="false" customHeight="true" outlineLevel="0" collapsed="false">
      <c r="A117" s="69" t="n">
        <v>114</v>
      </c>
      <c r="B117" s="26" t="s">
        <v>90</v>
      </c>
      <c r="C117" s="27" t="n">
        <v>2150</v>
      </c>
      <c r="D117" s="27" t="n">
        <v>2150</v>
      </c>
      <c r="E117" s="85" t="n">
        <v>7003</v>
      </c>
      <c r="F117" s="27" t="n">
        <v>412</v>
      </c>
      <c r="G117" s="27" t="n">
        <v>320</v>
      </c>
      <c r="H117" s="27" t="n">
        <v>206</v>
      </c>
      <c r="I117" s="29" t="s">
        <v>80</v>
      </c>
      <c r="J117" s="59" t="n">
        <v>14</v>
      </c>
      <c r="K117" s="66" t="n">
        <v>40207</v>
      </c>
      <c r="L117" s="33" t="n">
        <v>40212</v>
      </c>
      <c r="M117" s="33" t="n">
        <v>40211</v>
      </c>
    </row>
    <row r="118" customFormat="false" ht="18" hidden="false" customHeight="true" outlineLevel="0" collapsed="false">
      <c r="A118" s="69" t="n">
        <v>115</v>
      </c>
      <c r="B118" s="86" t="s">
        <v>90</v>
      </c>
      <c r="C118" s="27" t="n">
        <v>2150</v>
      </c>
      <c r="D118" s="87" t="n">
        <v>2150</v>
      </c>
      <c r="E118" s="78" t="n">
        <v>7004</v>
      </c>
      <c r="F118" s="27" t="n">
        <v>412</v>
      </c>
      <c r="G118" s="27" t="n">
        <v>320</v>
      </c>
      <c r="H118" s="27" t="n">
        <v>206</v>
      </c>
      <c r="I118" s="29" t="s">
        <v>80</v>
      </c>
      <c r="J118" s="59" t="n">
        <v>14</v>
      </c>
      <c r="K118" s="66" t="n">
        <v>40207</v>
      </c>
      <c r="L118" s="33" t="n">
        <v>40212</v>
      </c>
      <c r="M118" s="33" t="n">
        <v>40211</v>
      </c>
    </row>
    <row r="119" customFormat="false" ht="18" hidden="false" customHeight="true" outlineLevel="0" collapsed="false">
      <c r="A119" s="88" t="n">
        <v>116</v>
      </c>
      <c r="B119" s="89" t="s">
        <v>91</v>
      </c>
      <c r="C119" s="90" t="n">
        <v>4190</v>
      </c>
      <c r="D119" s="90" t="n">
        <v>4170</v>
      </c>
      <c r="E119" s="48" t="n">
        <v>39</v>
      </c>
      <c r="F119" s="90" t="n">
        <v>688</v>
      </c>
      <c r="G119" s="90" t="n">
        <v>224</v>
      </c>
      <c r="H119" s="90" t="n">
        <v>389</v>
      </c>
      <c r="I119" s="91" t="n">
        <v>19</v>
      </c>
      <c r="J119" s="90" t="n">
        <v>17</v>
      </c>
      <c r="K119" s="92" t="n">
        <v>40239</v>
      </c>
      <c r="L119" s="92" t="n">
        <v>40241</v>
      </c>
      <c r="M119" s="92" t="n">
        <v>40242</v>
      </c>
    </row>
    <row r="120" customFormat="false" ht="18" hidden="false" customHeight="true" outlineLevel="0" collapsed="false">
      <c r="A120" s="88" t="n">
        <v>117</v>
      </c>
      <c r="B120" s="47" t="s">
        <v>92</v>
      </c>
      <c r="C120" s="45" t="n">
        <v>1490</v>
      </c>
      <c r="D120" s="45" t="n">
        <v>1230</v>
      </c>
      <c r="E120" s="48" t="n">
        <v>39</v>
      </c>
      <c r="F120" s="45" t="n">
        <v>658</v>
      </c>
      <c r="G120" s="45" t="n">
        <v>178</v>
      </c>
      <c r="H120" s="45" t="n">
        <v>315</v>
      </c>
      <c r="I120" s="91" t="n">
        <v>21</v>
      </c>
      <c r="J120" s="45" t="n">
        <v>13</v>
      </c>
      <c r="K120" s="51" t="n">
        <v>40239</v>
      </c>
      <c r="L120" s="51" t="n">
        <v>40242</v>
      </c>
      <c r="M120" s="51" t="n">
        <v>40242</v>
      </c>
    </row>
    <row r="121" customFormat="false" ht="18" hidden="false" customHeight="true" outlineLevel="0" collapsed="false">
      <c r="A121" s="88" t="n">
        <v>118</v>
      </c>
      <c r="B121" s="47" t="s">
        <v>93</v>
      </c>
      <c r="C121" s="45" t="n">
        <v>4070</v>
      </c>
      <c r="D121" s="45" t="n">
        <v>4050</v>
      </c>
      <c r="E121" s="48" t="n">
        <v>39</v>
      </c>
      <c r="F121" s="45" t="n">
        <v>700</v>
      </c>
      <c r="G121" s="45" t="n">
        <v>238</v>
      </c>
      <c r="H121" s="45" t="n">
        <v>359</v>
      </c>
      <c r="I121" s="91" t="n">
        <v>20</v>
      </c>
      <c r="J121" s="45" t="n">
        <v>17</v>
      </c>
      <c r="K121" s="51" t="n">
        <v>40239</v>
      </c>
      <c r="L121" s="51" t="n">
        <v>40242</v>
      </c>
      <c r="M121" s="51" t="n">
        <v>40242</v>
      </c>
    </row>
    <row r="122" customFormat="false" ht="18" hidden="false" customHeight="true" outlineLevel="0" collapsed="false">
      <c r="A122" s="34" t="n">
        <v>119</v>
      </c>
      <c r="B122" s="93" t="s">
        <v>94</v>
      </c>
      <c r="C122" s="16" t="n">
        <v>13210</v>
      </c>
      <c r="D122" s="94" t="n">
        <v>13077</v>
      </c>
      <c r="E122" s="37" t="s">
        <v>95</v>
      </c>
      <c r="F122" s="16" t="n">
        <v>1483</v>
      </c>
      <c r="G122" s="16" t="n">
        <v>476</v>
      </c>
      <c r="H122" s="16" t="n">
        <v>124</v>
      </c>
      <c r="I122" s="18" t="n">
        <v>22</v>
      </c>
      <c r="J122" s="39" t="n">
        <v>71</v>
      </c>
      <c r="K122" s="68" t="n">
        <v>40274</v>
      </c>
      <c r="L122" s="22" t="n">
        <v>40276</v>
      </c>
      <c r="M122" s="22" t="n">
        <v>40276</v>
      </c>
    </row>
    <row r="123" customFormat="false" ht="18" hidden="false" customHeight="true" outlineLevel="0" collapsed="false">
      <c r="A123" s="69" t="n">
        <v>120</v>
      </c>
      <c r="B123" s="86" t="s">
        <v>96</v>
      </c>
      <c r="C123" s="27" t="n">
        <v>2150</v>
      </c>
      <c r="D123" s="87" t="n">
        <v>2150</v>
      </c>
      <c r="E123" s="28" t="n">
        <v>7001</v>
      </c>
      <c r="F123" s="27" t="n">
        <v>412</v>
      </c>
      <c r="G123" s="27" t="n">
        <v>320</v>
      </c>
      <c r="H123" s="27" t="n">
        <v>206</v>
      </c>
      <c r="I123" s="29" t="n">
        <v>21</v>
      </c>
      <c r="J123" s="59" t="n">
        <v>14</v>
      </c>
      <c r="K123" s="66" t="n">
        <v>40284</v>
      </c>
      <c r="L123" s="33" t="n">
        <v>40287</v>
      </c>
      <c r="M123" s="33" t="n">
        <v>40287</v>
      </c>
    </row>
    <row r="124" customFormat="false" ht="18" hidden="false" customHeight="true" outlineLevel="0" collapsed="false">
      <c r="A124" s="95" t="n">
        <v>121</v>
      </c>
      <c r="B124" s="96" t="s">
        <v>97</v>
      </c>
      <c r="C124" s="97" t="n">
        <v>225</v>
      </c>
      <c r="D124" s="97" t="n">
        <v>225</v>
      </c>
      <c r="E124" s="98" t="s">
        <v>22</v>
      </c>
      <c r="F124" s="97" t="n">
        <v>205</v>
      </c>
      <c r="G124" s="97" t="n">
        <v>90</v>
      </c>
      <c r="H124" s="97" t="n">
        <v>160</v>
      </c>
      <c r="I124" s="99" t="s">
        <v>22</v>
      </c>
      <c r="J124" s="100" t="n">
        <v>2</v>
      </c>
      <c r="K124" s="101" t="n">
        <v>40284</v>
      </c>
      <c r="L124" s="101" t="n">
        <v>40287</v>
      </c>
      <c r="M124" s="102" t="n">
        <v>40287</v>
      </c>
    </row>
    <row r="125" customFormat="false" ht="18" hidden="false" customHeight="true" outlineLevel="0" collapsed="false">
      <c r="A125" s="103" t="n">
        <v>122</v>
      </c>
      <c r="B125" s="104" t="s">
        <v>98</v>
      </c>
      <c r="C125" s="105" t="n">
        <v>158</v>
      </c>
      <c r="D125" s="105" t="n">
        <v>158</v>
      </c>
      <c r="E125" s="106" t="s">
        <v>22</v>
      </c>
      <c r="F125" s="105" t="n">
        <v>130</v>
      </c>
      <c r="G125" s="105" t="n">
        <v>110</v>
      </c>
      <c r="H125" s="105" t="n">
        <v>160</v>
      </c>
      <c r="I125" s="107" t="s">
        <v>22</v>
      </c>
      <c r="J125" s="108"/>
      <c r="K125" s="109" t="n">
        <v>40284</v>
      </c>
      <c r="L125" s="109" t="n">
        <v>40287</v>
      </c>
      <c r="M125" s="110" t="n">
        <v>40287</v>
      </c>
    </row>
    <row r="126" customFormat="false" ht="18" hidden="false" customHeight="true" outlineLevel="0" collapsed="false">
      <c r="A126" s="103" t="n">
        <v>123</v>
      </c>
      <c r="B126" s="104" t="s">
        <v>99</v>
      </c>
      <c r="C126" s="105" t="n">
        <v>220</v>
      </c>
      <c r="D126" s="105" t="n">
        <v>220</v>
      </c>
      <c r="E126" s="106" t="s">
        <v>22</v>
      </c>
      <c r="F126" s="105" t="n">
        <v>120</v>
      </c>
      <c r="G126" s="105" t="n">
        <v>100</v>
      </c>
      <c r="H126" s="105" t="n">
        <v>120</v>
      </c>
      <c r="I126" s="107" t="s">
        <v>22</v>
      </c>
      <c r="J126" s="108"/>
      <c r="K126" s="109" t="n">
        <v>40284</v>
      </c>
      <c r="L126" s="109" t="n">
        <v>40287</v>
      </c>
      <c r="M126" s="110" t="n">
        <v>40287</v>
      </c>
    </row>
    <row r="127" customFormat="false" ht="18" hidden="false" customHeight="true" outlineLevel="0" collapsed="false">
      <c r="A127" s="111" t="n">
        <v>124</v>
      </c>
      <c r="B127" s="112" t="s">
        <v>100</v>
      </c>
      <c r="C127" s="113" t="n">
        <v>108</v>
      </c>
      <c r="D127" s="113" t="n">
        <v>108</v>
      </c>
      <c r="E127" s="114" t="s">
        <v>22</v>
      </c>
      <c r="F127" s="113" t="n">
        <v>80</v>
      </c>
      <c r="G127" s="113" t="n">
        <v>80</v>
      </c>
      <c r="H127" s="113" t="n">
        <v>80</v>
      </c>
      <c r="I127" s="115" t="s">
        <v>22</v>
      </c>
      <c r="J127" s="116" t="n">
        <v>1</v>
      </c>
      <c r="K127" s="117" t="n">
        <v>40284</v>
      </c>
      <c r="L127" s="117" t="n">
        <v>40287</v>
      </c>
      <c r="M127" s="118" t="n">
        <v>40287</v>
      </c>
    </row>
    <row r="128" customFormat="false" ht="18" hidden="false" customHeight="true" outlineLevel="0" collapsed="false">
      <c r="A128" s="103" t="n">
        <v>125</v>
      </c>
      <c r="B128" s="104" t="s">
        <v>101</v>
      </c>
      <c r="C128" s="105" t="n">
        <v>45</v>
      </c>
      <c r="D128" s="105" t="n">
        <v>45</v>
      </c>
      <c r="E128" s="106" t="s">
        <v>22</v>
      </c>
      <c r="F128" s="105" t="n">
        <v>600</v>
      </c>
      <c r="G128" s="105" t="n">
        <v>10</v>
      </c>
      <c r="H128" s="105" t="n">
        <v>10</v>
      </c>
      <c r="I128" s="107" t="s">
        <v>22</v>
      </c>
      <c r="J128" s="108"/>
      <c r="K128" s="109" t="n">
        <v>40284</v>
      </c>
      <c r="L128" s="109" t="n">
        <v>40287</v>
      </c>
      <c r="M128" s="110" t="n">
        <v>40287</v>
      </c>
    </row>
    <row r="129" customFormat="false" ht="18" hidden="false" customHeight="true" outlineLevel="0" collapsed="false">
      <c r="A129" s="103" t="n">
        <v>126</v>
      </c>
      <c r="B129" s="104" t="s">
        <v>102</v>
      </c>
      <c r="C129" s="105" t="n">
        <v>328</v>
      </c>
      <c r="D129" s="105" t="n">
        <v>328</v>
      </c>
      <c r="E129" s="106" t="s">
        <v>22</v>
      </c>
      <c r="F129" s="105" t="n">
        <v>135</v>
      </c>
      <c r="G129" s="105" t="n">
        <v>115</v>
      </c>
      <c r="H129" s="105" t="n">
        <v>155</v>
      </c>
      <c r="I129" s="107" t="s">
        <v>22</v>
      </c>
      <c r="J129" s="108"/>
      <c r="K129" s="109" t="n">
        <v>40284</v>
      </c>
      <c r="L129" s="109" t="n">
        <v>40287</v>
      </c>
      <c r="M129" s="110" t="n">
        <v>40287</v>
      </c>
    </row>
    <row r="130" customFormat="false" ht="18" hidden="false" customHeight="true" outlineLevel="0" collapsed="false">
      <c r="A130" s="111" t="n">
        <v>127</v>
      </c>
      <c r="B130" s="112" t="s">
        <v>103</v>
      </c>
      <c r="C130" s="113" t="n">
        <v>243</v>
      </c>
      <c r="D130" s="113" t="n">
        <v>243</v>
      </c>
      <c r="E130" s="114" t="s">
        <v>22</v>
      </c>
      <c r="F130" s="113" t="n">
        <v>215</v>
      </c>
      <c r="G130" s="113" t="n">
        <v>95</v>
      </c>
      <c r="H130" s="113" t="n">
        <v>105</v>
      </c>
      <c r="I130" s="115" t="s">
        <v>22</v>
      </c>
      <c r="J130" s="119" t="n">
        <v>3</v>
      </c>
      <c r="K130" s="117" t="n">
        <v>40284</v>
      </c>
      <c r="L130" s="117" t="n">
        <v>40287</v>
      </c>
      <c r="M130" s="118" t="n">
        <v>40287</v>
      </c>
    </row>
    <row r="131" customFormat="false" ht="18" hidden="false" customHeight="true" outlineLevel="0" collapsed="false">
      <c r="A131" s="103" t="n">
        <v>128</v>
      </c>
      <c r="B131" s="104" t="s">
        <v>99</v>
      </c>
      <c r="C131" s="105" t="n">
        <v>100</v>
      </c>
      <c r="D131" s="105" t="n">
        <v>100</v>
      </c>
      <c r="E131" s="106" t="s">
        <v>22</v>
      </c>
      <c r="F131" s="105" t="n">
        <v>120</v>
      </c>
      <c r="G131" s="105" t="n">
        <v>80</v>
      </c>
      <c r="H131" s="105" t="n">
        <v>70</v>
      </c>
      <c r="I131" s="107" t="s">
        <v>22</v>
      </c>
      <c r="J131" s="108"/>
      <c r="K131" s="109" t="n">
        <v>40284</v>
      </c>
      <c r="L131" s="109" t="n">
        <v>40287</v>
      </c>
      <c r="M131" s="110" t="n">
        <v>40287</v>
      </c>
    </row>
    <row r="132" customFormat="false" ht="18" hidden="false" customHeight="true" outlineLevel="0" collapsed="false">
      <c r="A132" s="120" t="n">
        <v>129</v>
      </c>
      <c r="B132" s="121" t="s">
        <v>104</v>
      </c>
      <c r="C132" s="122" t="n">
        <v>210</v>
      </c>
      <c r="D132" s="122" t="n">
        <v>210</v>
      </c>
      <c r="E132" s="123" t="s">
        <v>22</v>
      </c>
      <c r="F132" s="122" t="n">
        <v>140</v>
      </c>
      <c r="G132" s="122" t="n">
        <v>100</v>
      </c>
      <c r="H132" s="122" t="n">
        <v>130</v>
      </c>
      <c r="I132" s="124" t="s">
        <v>22</v>
      </c>
      <c r="J132" s="125"/>
      <c r="K132" s="126" t="n">
        <v>40284</v>
      </c>
      <c r="L132" s="126" t="n">
        <v>40287</v>
      </c>
      <c r="M132" s="127" t="n">
        <v>40287</v>
      </c>
    </row>
    <row r="133" customFormat="false" ht="18" hidden="false" customHeight="true" outlineLevel="0" collapsed="false">
      <c r="A133" s="34" t="n">
        <v>130</v>
      </c>
      <c r="B133" s="128" t="s">
        <v>105</v>
      </c>
      <c r="C133" s="129" t="n">
        <v>1255</v>
      </c>
      <c r="D133" s="130" t="n">
        <v>1245</v>
      </c>
      <c r="E133" s="37" t="n">
        <v>35</v>
      </c>
      <c r="F133" s="129" t="n">
        <v>626</v>
      </c>
      <c r="G133" s="129" t="n">
        <v>201</v>
      </c>
      <c r="H133" s="129" t="n">
        <v>160</v>
      </c>
      <c r="I133" s="18" t="n">
        <v>24</v>
      </c>
      <c r="J133" s="131" t="n">
        <v>14</v>
      </c>
      <c r="K133" s="132" t="n">
        <v>40303</v>
      </c>
      <c r="L133" s="133" t="n">
        <v>40304</v>
      </c>
      <c r="M133" s="133" t="n">
        <v>40305</v>
      </c>
    </row>
    <row r="134" customFormat="false" ht="18" hidden="false" customHeight="true" outlineLevel="0" collapsed="false">
      <c r="A134" s="34" t="n">
        <v>131</v>
      </c>
      <c r="B134" s="128" t="s">
        <v>105</v>
      </c>
      <c r="C134" s="129" t="n">
        <v>1365</v>
      </c>
      <c r="D134" s="130" t="n">
        <v>1355</v>
      </c>
      <c r="E134" s="37" t="n">
        <v>35</v>
      </c>
      <c r="F134" s="129" t="n">
        <v>626</v>
      </c>
      <c r="G134" s="129" t="n">
        <v>201</v>
      </c>
      <c r="H134" s="129" t="n">
        <v>168</v>
      </c>
      <c r="I134" s="18" t="n">
        <v>26</v>
      </c>
      <c r="J134" s="131" t="n">
        <v>14</v>
      </c>
      <c r="K134" s="132" t="n">
        <v>40303</v>
      </c>
      <c r="L134" s="133" t="n">
        <v>40304</v>
      </c>
      <c r="M134" s="133" t="n">
        <v>40305</v>
      </c>
    </row>
    <row r="135" customFormat="false" ht="18" hidden="false" customHeight="true" outlineLevel="0" collapsed="false">
      <c r="A135" s="34" t="n">
        <v>132</v>
      </c>
      <c r="B135" s="128" t="s">
        <v>105</v>
      </c>
      <c r="C135" s="129" t="n">
        <v>1255</v>
      </c>
      <c r="D135" s="130" t="n">
        <v>1245</v>
      </c>
      <c r="E135" s="37" t="n">
        <v>35</v>
      </c>
      <c r="F135" s="129" t="n">
        <v>626</v>
      </c>
      <c r="G135" s="129" t="n">
        <v>201</v>
      </c>
      <c r="H135" s="129" t="n">
        <v>160</v>
      </c>
      <c r="I135" s="18" t="n">
        <v>23</v>
      </c>
      <c r="J135" s="131" t="n">
        <v>14</v>
      </c>
      <c r="K135" s="132" t="n">
        <v>40303</v>
      </c>
      <c r="L135" s="133" t="n">
        <v>40304</v>
      </c>
      <c r="M135" s="133" t="n">
        <v>40308</v>
      </c>
    </row>
    <row r="136" customFormat="false" ht="18" hidden="false" customHeight="true" outlineLevel="0" collapsed="false">
      <c r="A136" s="34" t="n">
        <v>133</v>
      </c>
      <c r="B136" s="128" t="s">
        <v>105</v>
      </c>
      <c r="C136" s="129" t="n">
        <v>1255</v>
      </c>
      <c r="D136" s="130" t="n">
        <v>1245</v>
      </c>
      <c r="E136" s="37" t="n">
        <v>35</v>
      </c>
      <c r="F136" s="129" t="n">
        <v>626</v>
      </c>
      <c r="G136" s="129" t="n">
        <v>201</v>
      </c>
      <c r="H136" s="129" t="n">
        <v>160</v>
      </c>
      <c r="I136" s="18" t="n">
        <v>25</v>
      </c>
      <c r="J136" s="131" t="n">
        <v>14</v>
      </c>
      <c r="K136" s="132" t="n">
        <v>40303</v>
      </c>
      <c r="L136" s="133" t="n">
        <v>40304</v>
      </c>
      <c r="M136" s="133" t="n">
        <v>40308</v>
      </c>
    </row>
    <row r="137" customFormat="false" ht="18" hidden="false" customHeight="true" outlineLevel="0" collapsed="false">
      <c r="A137" s="34" t="n">
        <v>134</v>
      </c>
      <c r="B137" s="42" t="s">
        <v>106</v>
      </c>
      <c r="C137" s="129" t="n">
        <v>2540</v>
      </c>
      <c r="D137" s="129" t="n">
        <v>2520</v>
      </c>
      <c r="E137" s="37" t="n">
        <v>31</v>
      </c>
      <c r="F137" s="129" t="n">
        <v>510</v>
      </c>
      <c r="G137" s="129" t="n">
        <v>369</v>
      </c>
      <c r="H137" s="129" t="n">
        <v>233</v>
      </c>
      <c r="I137" s="17" t="n">
        <v>27</v>
      </c>
      <c r="J137" s="131" t="n">
        <v>20</v>
      </c>
      <c r="K137" s="134" t="s">
        <v>80</v>
      </c>
      <c r="L137" s="133" t="s">
        <v>80</v>
      </c>
      <c r="M137" s="133" t="n">
        <v>40310</v>
      </c>
    </row>
    <row r="138" customFormat="false" ht="18" hidden="false" customHeight="true" outlineLevel="0" collapsed="false">
      <c r="A138" s="69" t="n">
        <v>135</v>
      </c>
      <c r="B138" s="42" t="s">
        <v>107</v>
      </c>
      <c r="C138" s="129" t="n">
        <v>1050</v>
      </c>
      <c r="D138" s="129" t="n">
        <v>1010</v>
      </c>
      <c r="E138" s="37" t="n">
        <v>47</v>
      </c>
      <c r="F138" s="129" t="n">
        <v>467</v>
      </c>
      <c r="G138" s="129" t="n">
        <v>142</v>
      </c>
      <c r="H138" s="129" t="n">
        <v>174</v>
      </c>
      <c r="I138" s="17" t="n">
        <v>40</v>
      </c>
      <c r="J138" s="131" t="n">
        <v>8</v>
      </c>
      <c r="K138" s="134" t="s">
        <v>80</v>
      </c>
      <c r="L138" s="133" t="s">
        <v>80</v>
      </c>
      <c r="M138" s="133" t="n">
        <v>40310</v>
      </c>
    </row>
    <row r="139" customFormat="false" ht="18" hidden="false" customHeight="true" outlineLevel="0" collapsed="false">
      <c r="A139" s="69" t="n">
        <v>136</v>
      </c>
      <c r="B139" s="135" t="s">
        <v>108</v>
      </c>
      <c r="C139" s="136" t="n">
        <v>720</v>
      </c>
      <c r="D139" s="136" t="n">
        <v>630</v>
      </c>
      <c r="E139" s="28" t="n">
        <v>46</v>
      </c>
      <c r="F139" s="136" t="n">
        <v>166</v>
      </c>
      <c r="G139" s="136" t="n">
        <v>86</v>
      </c>
      <c r="H139" s="136" t="n">
        <v>135</v>
      </c>
      <c r="I139" s="137" t="n">
        <v>37</v>
      </c>
      <c r="J139" s="138" t="n">
        <v>2</v>
      </c>
      <c r="K139" s="139" t="s">
        <v>80</v>
      </c>
      <c r="L139" s="140" t="s">
        <v>80</v>
      </c>
      <c r="M139" s="140" t="n">
        <v>40310</v>
      </c>
    </row>
    <row r="140" customFormat="false" ht="18" hidden="false" customHeight="true" outlineLevel="0" collapsed="false">
      <c r="A140" s="69" t="n">
        <v>137</v>
      </c>
      <c r="B140" s="135" t="s">
        <v>108</v>
      </c>
      <c r="C140" s="136" t="n">
        <v>720</v>
      </c>
      <c r="D140" s="136" t="n">
        <v>630</v>
      </c>
      <c r="E140" s="28" t="n">
        <v>46</v>
      </c>
      <c r="F140" s="136" t="n">
        <v>166</v>
      </c>
      <c r="G140" s="136" t="n">
        <v>86</v>
      </c>
      <c r="H140" s="136" t="n">
        <v>135</v>
      </c>
      <c r="I140" s="137" t="n">
        <v>16</v>
      </c>
      <c r="J140" s="138" t="n">
        <v>2</v>
      </c>
      <c r="K140" s="139" t="s">
        <v>80</v>
      </c>
      <c r="L140" s="140" t="s">
        <v>80</v>
      </c>
      <c r="M140" s="140" t="n">
        <v>40310</v>
      </c>
    </row>
    <row r="141" customFormat="false" ht="18" hidden="false" customHeight="true" outlineLevel="0" collapsed="false">
      <c r="A141" s="141" t="n">
        <v>138</v>
      </c>
      <c r="B141" s="42" t="s">
        <v>109</v>
      </c>
      <c r="C141" s="129" t="n">
        <v>1100</v>
      </c>
      <c r="D141" s="129" t="n">
        <v>1000</v>
      </c>
      <c r="E141" s="37" t="n">
        <v>48</v>
      </c>
      <c r="F141" s="129" t="n">
        <v>332</v>
      </c>
      <c r="G141" s="129" t="n">
        <v>153</v>
      </c>
      <c r="H141" s="129" t="n">
        <v>223</v>
      </c>
      <c r="I141" s="17" t="n">
        <v>46</v>
      </c>
      <c r="J141" s="131" t="n">
        <v>6</v>
      </c>
      <c r="K141" s="134" t="s">
        <v>80</v>
      </c>
      <c r="L141" s="133" t="s">
        <v>80</v>
      </c>
      <c r="M141" s="133" t="n">
        <v>40310</v>
      </c>
    </row>
    <row r="142" customFormat="false" ht="18" hidden="false" customHeight="true" outlineLevel="0" collapsed="false">
      <c r="A142" s="34" t="n">
        <v>139</v>
      </c>
      <c r="B142" s="42" t="s">
        <v>106</v>
      </c>
      <c r="C142" s="129" t="n">
        <v>7290</v>
      </c>
      <c r="D142" s="129" t="n">
        <v>6900</v>
      </c>
      <c r="E142" s="37" t="n">
        <v>31</v>
      </c>
      <c r="F142" s="129" t="n">
        <v>467</v>
      </c>
      <c r="G142" s="129" t="n">
        <v>285</v>
      </c>
      <c r="H142" s="129" t="n">
        <v>327</v>
      </c>
      <c r="I142" s="17" t="n">
        <v>29</v>
      </c>
      <c r="J142" s="131" t="n">
        <v>15</v>
      </c>
      <c r="K142" s="134" t="s">
        <v>80</v>
      </c>
      <c r="L142" s="133" t="s">
        <v>80</v>
      </c>
      <c r="M142" s="133" t="n">
        <v>40310</v>
      </c>
    </row>
    <row r="143" customFormat="false" ht="18" hidden="false" customHeight="true" outlineLevel="0" collapsed="false">
      <c r="A143" s="34" t="n">
        <v>140</v>
      </c>
      <c r="B143" s="42" t="s">
        <v>109</v>
      </c>
      <c r="C143" s="129" t="n">
        <v>1100</v>
      </c>
      <c r="D143" s="129" t="n">
        <v>1020</v>
      </c>
      <c r="E143" s="37" t="n">
        <v>48</v>
      </c>
      <c r="F143" s="129" t="n">
        <v>466</v>
      </c>
      <c r="G143" s="129" t="n">
        <v>147</v>
      </c>
      <c r="H143" s="129" t="n">
        <v>174</v>
      </c>
      <c r="I143" s="17" t="n">
        <v>30</v>
      </c>
      <c r="J143" s="131" t="n">
        <v>8</v>
      </c>
      <c r="K143" s="134" t="s">
        <v>80</v>
      </c>
      <c r="L143" s="133" t="s">
        <v>80</v>
      </c>
      <c r="M143" s="133" t="n">
        <v>0</v>
      </c>
    </row>
    <row r="144" customFormat="false" ht="18" hidden="false" customHeight="true" outlineLevel="0" collapsed="false">
      <c r="A144" s="23" t="n">
        <v>141</v>
      </c>
      <c r="B144" s="42" t="s">
        <v>110</v>
      </c>
      <c r="C144" s="129" t="n">
        <v>1500</v>
      </c>
      <c r="D144" s="129" t="n">
        <v>1450</v>
      </c>
      <c r="E144" s="37" t="n">
        <v>48</v>
      </c>
      <c r="F144" s="129" t="n">
        <v>325</v>
      </c>
      <c r="G144" s="129" t="n">
        <v>154</v>
      </c>
      <c r="H144" s="129" t="n">
        <v>288</v>
      </c>
      <c r="I144" s="17" t="n">
        <v>51</v>
      </c>
      <c r="J144" s="131" t="n">
        <v>6</v>
      </c>
      <c r="K144" s="134" t="n">
        <v>40310</v>
      </c>
      <c r="L144" s="133" t="s">
        <v>80</v>
      </c>
      <c r="M144" s="133" t="n">
        <v>40315</v>
      </c>
    </row>
    <row r="145" customFormat="false" ht="18" hidden="false" customHeight="true" outlineLevel="0" collapsed="false">
      <c r="A145" s="34" t="n">
        <v>142</v>
      </c>
      <c r="B145" s="42" t="s">
        <v>111</v>
      </c>
      <c r="C145" s="129" t="n">
        <v>1010</v>
      </c>
      <c r="D145" s="129" t="n">
        <v>950</v>
      </c>
      <c r="E145" s="37" t="n">
        <v>31</v>
      </c>
      <c r="F145" s="129" t="n">
        <v>257</v>
      </c>
      <c r="G145" s="129" t="n">
        <v>174</v>
      </c>
      <c r="H145" s="129" t="n">
        <v>230</v>
      </c>
      <c r="I145" s="17" t="n">
        <v>28</v>
      </c>
      <c r="J145" s="131" t="n">
        <v>6</v>
      </c>
      <c r="K145" s="134" t="n">
        <v>40310</v>
      </c>
      <c r="L145" s="133" t="s">
        <v>80</v>
      </c>
      <c r="M145" s="133" t="n">
        <v>40315</v>
      </c>
    </row>
    <row r="146" customFormat="false" ht="18" hidden="false" customHeight="true" outlineLevel="0" collapsed="false">
      <c r="A146" s="69" t="n">
        <v>143</v>
      </c>
      <c r="B146" s="42" t="s">
        <v>112</v>
      </c>
      <c r="C146" s="129" t="n">
        <v>1100</v>
      </c>
      <c r="D146" s="129" t="n">
        <v>1000</v>
      </c>
      <c r="E146" s="37" t="n">
        <v>48</v>
      </c>
      <c r="F146" s="129" t="n">
        <v>332</v>
      </c>
      <c r="G146" s="129" t="n">
        <v>153</v>
      </c>
      <c r="H146" s="129" t="n">
        <v>223</v>
      </c>
      <c r="I146" s="17" t="n">
        <v>46</v>
      </c>
      <c r="J146" s="131" t="n">
        <v>6</v>
      </c>
      <c r="K146" s="134" t="n">
        <v>40310</v>
      </c>
      <c r="L146" s="133" t="s">
        <v>80</v>
      </c>
      <c r="M146" s="133" t="n">
        <v>40315</v>
      </c>
    </row>
    <row r="147" customFormat="false" ht="18" hidden="false" customHeight="true" outlineLevel="0" collapsed="false">
      <c r="A147" s="34" t="n">
        <v>144</v>
      </c>
      <c r="B147" s="135" t="s">
        <v>113</v>
      </c>
      <c r="C147" s="136" t="n">
        <v>440</v>
      </c>
      <c r="D147" s="136" t="n">
        <v>372</v>
      </c>
      <c r="E147" s="28" t="n">
        <v>46</v>
      </c>
      <c r="F147" s="136" t="n">
        <v>266</v>
      </c>
      <c r="G147" s="136" t="n">
        <v>66</v>
      </c>
      <c r="H147" s="136" t="n">
        <v>46</v>
      </c>
      <c r="I147" s="137" t="n">
        <v>39</v>
      </c>
      <c r="J147" s="138" t="n">
        <v>3</v>
      </c>
      <c r="K147" s="139" t="n">
        <v>40310</v>
      </c>
      <c r="L147" s="140" t="s">
        <v>80</v>
      </c>
      <c r="M147" s="140" t="n">
        <v>40315</v>
      </c>
    </row>
    <row r="148" customFormat="false" ht="18" hidden="false" customHeight="true" outlineLevel="0" collapsed="false">
      <c r="A148" s="35" t="n">
        <v>145</v>
      </c>
      <c r="B148" s="135" t="s">
        <v>113</v>
      </c>
      <c r="C148" s="136" t="n">
        <v>440</v>
      </c>
      <c r="D148" s="136" t="n">
        <v>372</v>
      </c>
      <c r="E148" s="28" t="n">
        <v>46</v>
      </c>
      <c r="F148" s="136" t="n">
        <v>266</v>
      </c>
      <c r="G148" s="136" t="n">
        <v>66</v>
      </c>
      <c r="H148" s="136" t="n">
        <v>46</v>
      </c>
      <c r="I148" s="137" t="n">
        <v>19</v>
      </c>
      <c r="J148" s="138" t="n">
        <v>3</v>
      </c>
      <c r="K148" s="139" t="n">
        <v>40310</v>
      </c>
      <c r="L148" s="140" t="s">
        <v>80</v>
      </c>
      <c r="M148" s="140" t="n">
        <v>40315</v>
      </c>
    </row>
    <row r="149" customFormat="false" ht="18" hidden="false" customHeight="true" outlineLevel="0" collapsed="false">
      <c r="A149" s="35" t="n">
        <v>146</v>
      </c>
      <c r="B149" s="135" t="s">
        <v>113</v>
      </c>
      <c r="C149" s="136" t="n">
        <v>730</v>
      </c>
      <c r="D149" s="136" t="n">
        <v>640</v>
      </c>
      <c r="E149" s="28" t="n">
        <v>46</v>
      </c>
      <c r="F149" s="136" t="n">
        <v>166</v>
      </c>
      <c r="G149" s="136" t="n">
        <v>86</v>
      </c>
      <c r="H149" s="136" t="n">
        <v>135</v>
      </c>
      <c r="I149" s="137" t="n">
        <v>18</v>
      </c>
      <c r="J149" s="138" t="n">
        <v>2</v>
      </c>
      <c r="K149" s="139" t="n">
        <v>40310</v>
      </c>
      <c r="L149" s="140" t="s">
        <v>80</v>
      </c>
      <c r="M149" s="140" t="n">
        <v>40315</v>
      </c>
    </row>
    <row r="150" customFormat="false" ht="18" hidden="false" customHeight="true" outlineLevel="0" collapsed="false">
      <c r="A150" s="35" t="n">
        <v>147</v>
      </c>
      <c r="B150" s="135" t="s">
        <v>113</v>
      </c>
      <c r="C150" s="136" t="n">
        <v>540</v>
      </c>
      <c r="D150" s="136" t="n">
        <v>450</v>
      </c>
      <c r="E150" s="28" t="n">
        <v>46</v>
      </c>
      <c r="F150" s="136" t="n">
        <v>166</v>
      </c>
      <c r="G150" s="136" t="n">
        <v>86</v>
      </c>
      <c r="H150" s="136" t="n">
        <v>107</v>
      </c>
      <c r="I150" s="137" t="n">
        <v>36</v>
      </c>
      <c r="J150" s="138" t="n">
        <v>2</v>
      </c>
      <c r="K150" s="139" t="n">
        <v>40310</v>
      </c>
      <c r="L150" s="140" t="s">
        <v>80</v>
      </c>
      <c r="M150" s="140" t="n">
        <v>40315</v>
      </c>
    </row>
    <row r="151" customFormat="false" ht="18" hidden="false" customHeight="true" outlineLevel="0" collapsed="false">
      <c r="A151" s="35" t="n">
        <v>148</v>
      </c>
      <c r="B151" s="135" t="s">
        <v>113</v>
      </c>
      <c r="C151" s="136" t="n">
        <v>720</v>
      </c>
      <c r="D151" s="136" t="n">
        <v>630</v>
      </c>
      <c r="E151" s="28" t="n">
        <v>46</v>
      </c>
      <c r="F151" s="136" t="n">
        <v>166</v>
      </c>
      <c r="G151" s="136" t="n">
        <v>86</v>
      </c>
      <c r="H151" s="136" t="n">
        <v>135</v>
      </c>
      <c r="I151" s="137" t="n">
        <v>17</v>
      </c>
      <c r="J151" s="138" t="n">
        <v>2</v>
      </c>
      <c r="K151" s="139" t="n">
        <v>40310</v>
      </c>
      <c r="L151" s="140" t="s">
        <v>80</v>
      </c>
      <c r="M151" s="140" t="n">
        <v>40315</v>
      </c>
    </row>
    <row r="152" customFormat="false" ht="18" hidden="false" customHeight="true" outlineLevel="0" collapsed="false">
      <c r="A152" s="34" t="n">
        <v>149</v>
      </c>
      <c r="B152" s="135" t="s">
        <v>113</v>
      </c>
      <c r="C152" s="136" t="n">
        <v>540</v>
      </c>
      <c r="D152" s="136" t="n">
        <v>450</v>
      </c>
      <c r="E152" s="28" t="n">
        <v>46</v>
      </c>
      <c r="F152" s="136" t="n">
        <v>166</v>
      </c>
      <c r="G152" s="136" t="n">
        <v>86</v>
      </c>
      <c r="H152" s="136" t="n">
        <v>107</v>
      </c>
      <c r="I152" s="137" t="n">
        <v>36</v>
      </c>
      <c r="J152" s="138" t="n">
        <v>2</v>
      </c>
      <c r="K152" s="139" t="n">
        <v>40310</v>
      </c>
      <c r="L152" s="140" t="s">
        <v>80</v>
      </c>
      <c r="M152" s="140" t="n">
        <v>40315</v>
      </c>
    </row>
    <row r="153" customFormat="false" ht="18" hidden="false" customHeight="true" outlineLevel="0" collapsed="false">
      <c r="A153" s="35" t="n">
        <v>150</v>
      </c>
      <c r="B153" s="42" t="s">
        <v>114</v>
      </c>
      <c r="C153" s="129" t="n">
        <v>13210</v>
      </c>
      <c r="D153" s="129" t="n">
        <v>13077</v>
      </c>
      <c r="E153" s="37" t="n">
        <v>9</v>
      </c>
      <c r="F153" s="129" t="n">
        <v>1483</v>
      </c>
      <c r="G153" s="129" t="n">
        <v>476</v>
      </c>
      <c r="H153" s="129" t="n">
        <v>124</v>
      </c>
      <c r="I153" s="17" t="n">
        <v>20</v>
      </c>
      <c r="J153" s="131" t="n">
        <v>71</v>
      </c>
      <c r="K153" s="134" t="n">
        <v>40316</v>
      </c>
      <c r="L153" s="133" t="n">
        <v>40317</v>
      </c>
      <c r="M153" s="133" t="n">
        <v>40317</v>
      </c>
    </row>
    <row r="154" customFormat="false" ht="18" hidden="false" customHeight="true" outlineLevel="0" collapsed="false">
      <c r="A154" s="34" t="n">
        <v>151</v>
      </c>
      <c r="B154" s="42" t="s">
        <v>115</v>
      </c>
      <c r="C154" s="129" t="n">
        <v>1801</v>
      </c>
      <c r="D154" s="129" t="n">
        <v>1700</v>
      </c>
      <c r="E154" s="37" t="n">
        <v>47</v>
      </c>
      <c r="F154" s="129" t="n">
        <v>337</v>
      </c>
      <c r="G154" s="129" t="n">
        <v>156</v>
      </c>
      <c r="H154" s="129" t="n">
        <v>226</v>
      </c>
      <c r="I154" s="17" t="n">
        <v>31</v>
      </c>
      <c r="J154" s="131" t="n">
        <v>7</v>
      </c>
      <c r="K154" s="134" t="n">
        <v>40319</v>
      </c>
      <c r="L154" s="133" t="n">
        <v>40324</v>
      </c>
      <c r="M154" s="133" t="n">
        <v>40324</v>
      </c>
    </row>
    <row r="155" customFormat="false" ht="18" hidden="false" customHeight="true" outlineLevel="0" collapsed="false">
      <c r="A155" s="34" t="n">
        <v>152</v>
      </c>
      <c r="B155" s="42" t="s">
        <v>116</v>
      </c>
      <c r="C155" s="129" t="n">
        <v>3750</v>
      </c>
      <c r="D155" s="129" t="n">
        <v>3600</v>
      </c>
      <c r="E155" s="37" t="n">
        <v>47</v>
      </c>
      <c r="F155" s="129" t="n">
        <v>340</v>
      </c>
      <c r="G155" s="129" t="n">
        <v>155</v>
      </c>
      <c r="H155" s="129" t="n">
        <v>326</v>
      </c>
      <c r="I155" s="17" t="n">
        <v>32</v>
      </c>
      <c r="J155" s="131" t="n">
        <v>7</v>
      </c>
      <c r="K155" s="134" t="n">
        <v>40319</v>
      </c>
      <c r="L155" s="133" t="n">
        <v>40324</v>
      </c>
      <c r="M155" s="133" t="n">
        <v>40324</v>
      </c>
    </row>
    <row r="156" customFormat="false" ht="18" hidden="false" customHeight="true" outlineLevel="0" collapsed="false">
      <c r="A156" s="34" t="n">
        <v>153</v>
      </c>
      <c r="B156" s="42" t="s">
        <v>110</v>
      </c>
      <c r="C156" s="129" t="n">
        <v>1500</v>
      </c>
      <c r="D156" s="129" t="n">
        <v>1450</v>
      </c>
      <c r="E156" s="37" t="n">
        <v>48</v>
      </c>
      <c r="F156" s="129" t="n">
        <v>325</v>
      </c>
      <c r="G156" s="129" t="n">
        <v>154</v>
      </c>
      <c r="H156" s="129" t="n">
        <v>288</v>
      </c>
      <c r="I156" s="17" t="n">
        <v>44</v>
      </c>
      <c r="J156" s="131" t="n">
        <v>7</v>
      </c>
      <c r="K156" s="134" t="n">
        <v>40319</v>
      </c>
      <c r="L156" s="133" t="n">
        <v>40324</v>
      </c>
      <c r="M156" s="133" t="n">
        <v>40324</v>
      </c>
    </row>
    <row r="157" customFormat="false" ht="18" hidden="false" customHeight="true" outlineLevel="0" collapsed="false">
      <c r="A157" s="34" t="n">
        <v>154</v>
      </c>
      <c r="B157" s="42" t="s">
        <v>117</v>
      </c>
      <c r="C157" s="129" t="n">
        <v>700</v>
      </c>
      <c r="D157" s="129" t="n">
        <v>670</v>
      </c>
      <c r="E157" s="37" t="n">
        <v>52</v>
      </c>
      <c r="F157" s="129" t="n">
        <v>518</v>
      </c>
      <c r="G157" s="129" t="n">
        <v>280</v>
      </c>
      <c r="H157" s="129" t="n">
        <v>75</v>
      </c>
      <c r="I157" s="17" t="n">
        <v>33</v>
      </c>
      <c r="J157" s="131" t="n">
        <v>16</v>
      </c>
      <c r="K157" s="134" t="n">
        <v>40319</v>
      </c>
      <c r="L157" s="133" t="n">
        <v>40325</v>
      </c>
      <c r="M157" s="133" t="n">
        <v>40330</v>
      </c>
    </row>
    <row r="158" customFormat="false" ht="18" hidden="false" customHeight="true" outlineLevel="0" collapsed="false">
      <c r="A158" s="34" t="n">
        <v>155</v>
      </c>
      <c r="B158" s="42" t="s">
        <v>118</v>
      </c>
      <c r="C158" s="129" t="n">
        <v>760</v>
      </c>
      <c r="D158" s="129" t="n">
        <v>740</v>
      </c>
      <c r="E158" s="37" t="n">
        <v>48</v>
      </c>
      <c r="F158" s="129" t="n">
        <v>315</v>
      </c>
      <c r="G158" s="129" t="n">
        <v>140</v>
      </c>
      <c r="H158" s="129" t="n">
        <v>124</v>
      </c>
      <c r="I158" s="17" t="n">
        <v>34</v>
      </c>
      <c r="J158" s="131" t="n">
        <v>6</v>
      </c>
      <c r="K158" s="134" t="n">
        <v>40319</v>
      </c>
      <c r="L158" s="133" t="n">
        <v>40325</v>
      </c>
      <c r="M158" s="133" t="n">
        <v>40330</v>
      </c>
    </row>
    <row r="159" customFormat="false" ht="18" hidden="false" customHeight="true" outlineLevel="0" collapsed="false">
      <c r="A159" s="34" t="n">
        <v>156</v>
      </c>
      <c r="B159" s="42" t="s">
        <v>119</v>
      </c>
      <c r="C159" s="129" t="n">
        <v>2260</v>
      </c>
      <c r="D159" s="129" t="n">
        <v>2170</v>
      </c>
      <c r="E159" s="37" t="n">
        <v>41</v>
      </c>
      <c r="F159" s="129" t="n">
        <v>329</v>
      </c>
      <c r="G159" s="129" t="n">
        <v>147</v>
      </c>
      <c r="H159" s="129" t="n">
        <v>294</v>
      </c>
      <c r="I159" s="17" t="n">
        <v>41</v>
      </c>
      <c r="J159" s="131" t="n">
        <v>6</v>
      </c>
      <c r="K159" s="134" t="n">
        <v>40319</v>
      </c>
      <c r="L159" s="133" t="n">
        <v>40325</v>
      </c>
      <c r="M159" s="133" t="n">
        <v>40330</v>
      </c>
    </row>
    <row r="160" customFormat="false" ht="18" hidden="false" customHeight="true" outlineLevel="0" collapsed="false">
      <c r="A160" s="69" t="n">
        <v>157</v>
      </c>
      <c r="B160" s="42" t="s">
        <v>20</v>
      </c>
      <c r="C160" s="129" t="n">
        <v>2980</v>
      </c>
      <c r="D160" s="129" t="n">
        <v>2960</v>
      </c>
      <c r="E160" s="37" t="n">
        <v>37</v>
      </c>
      <c r="F160" s="129" t="n">
        <v>677</v>
      </c>
      <c r="G160" s="129" t="n">
        <v>174</v>
      </c>
      <c r="H160" s="129" t="n">
        <v>359</v>
      </c>
      <c r="I160" s="17" t="n">
        <v>46</v>
      </c>
      <c r="J160" s="131" t="n">
        <v>12</v>
      </c>
      <c r="K160" s="134" t="n">
        <v>40331</v>
      </c>
      <c r="L160" s="133" t="n">
        <v>40332</v>
      </c>
      <c r="M160" s="133" t="n">
        <v>40332</v>
      </c>
    </row>
    <row r="161" customFormat="false" ht="18" hidden="false" customHeight="true" outlineLevel="0" collapsed="false">
      <c r="A161" s="34" t="n">
        <v>158</v>
      </c>
      <c r="B161" s="42" t="s">
        <v>120</v>
      </c>
      <c r="C161" s="129" t="n">
        <v>3160</v>
      </c>
      <c r="D161" s="129" t="n">
        <v>2960</v>
      </c>
      <c r="E161" s="37" t="n">
        <v>48</v>
      </c>
      <c r="F161" s="129" t="n">
        <v>357</v>
      </c>
      <c r="G161" s="129" t="n">
        <v>148</v>
      </c>
      <c r="H161" s="129" t="n">
        <v>371</v>
      </c>
      <c r="I161" s="17" t="n">
        <v>42</v>
      </c>
      <c r="J161" s="131" t="n">
        <v>6</v>
      </c>
      <c r="K161" s="134" t="n">
        <v>40331</v>
      </c>
      <c r="L161" s="133" t="n">
        <v>40332</v>
      </c>
      <c r="M161" s="133" t="n">
        <v>40332</v>
      </c>
    </row>
    <row r="162" customFormat="false" ht="18" hidden="false" customHeight="true" outlineLevel="0" collapsed="false">
      <c r="A162" s="34" t="n">
        <v>159</v>
      </c>
      <c r="B162" s="42" t="s">
        <v>112</v>
      </c>
      <c r="C162" s="129" t="n">
        <v>1100</v>
      </c>
      <c r="D162" s="129" t="n">
        <v>1000</v>
      </c>
      <c r="E162" s="37" t="n">
        <v>48</v>
      </c>
      <c r="F162" s="129" t="n">
        <v>332</v>
      </c>
      <c r="G162" s="129" t="n">
        <v>153</v>
      </c>
      <c r="H162" s="129" t="n">
        <v>223</v>
      </c>
      <c r="I162" s="17" t="n">
        <v>43</v>
      </c>
      <c r="J162" s="131" t="n">
        <v>6</v>
      </c>
      <c r="K162" s="134" t="n">
        <v>40331</v>
      </c>
      <c r="L162" s="133" t="n">
        <v>40332</v>
      </c>
      <c r="M162" s="133" t="n">
        <v>40332</v>
      </c>
    </row>
    <row r="163" customFormat="false" ht="18" hidden="false" customHeight="true" outlineLevel="0" collapsed="false">
      <c r="A163" s="34" t="n">
        <v>160</v>
      </c>
      <c r="B163" s="42" t="s">
        <v>121</v>
      </c>
      <c r="C163" s="129" t="n">
        <v>2070</v>
      </c>
      <c r="D163" s="129" t="n">
        <v>2105</v>
      </c>
      <c r="E163" s="37" t="n">
        <v>52</v>
      </c>
      <c r="F163" s="129" t="n">
        <v>453</v>
      </c>
      <c r="G163" s="129" t="n">
        <v>271</v>
      </c>
      <c r="H163" s="129" t="n">
        <v>277</v>
      </c>
      <c r="I163" s="17" t="n">
        <v>35</v>
      </c>
      <c r="J163" s="131" t="n">
        <v>13</v>
      </c>
      <c r="K163" s="134" t="n">
        <v>40331</v>
      </c>
      <c r="L163" s="133" t="n">
        <v>40332</v>
      </c>
      <c r="M163" s="133" t="n">
        <v>40332</v>
      </c>
    </row>
    <row r="164" customFormat="false" ht="18" hidden="false" customHeight="true" outlineLevel="0" collapsed="false">
      <c r="A164" s="34" t="n">
        <v>161</v>
      </c>
      <c r="B164" s="42" t="s">
        <v>122</v>
      </c>
      <c r="C164" s="129" t="n">
        <v>3620</v>
      </c>
      <c r="D164" s="129" t="n">
        <v>3530</v>
      </c>
      <c r="E164" s="37" t="n">
        <v>40</v>
      </c>
      <c r="F164" s="129" t="n">
        <v>617</v>
      </c>
      <c r="G164" s="129" t="n">
        <v>450</v>
      </c>
      <c r="H164" s="129" t="n">
        <v>362</v>
      </c>
      <c r="I164" s="17" t="n">
        <v>47</v>
      </c>
      <c r="J164" s="131" t="n">
        <v>29</v>
      </c>
      <c r="K164" s="134" t="n">
        <v>40331</v>
      </c>
      <c r="L164" s="133" t="n">
        <v>40336</v>
      </c>
      <c r="M164" s="133" t="n">
        <v>40336</v>
      </c>
    </row>
    <row r="165" customFormat="false" ht="18" hidden="false" customHeight="true" outlineLevel="0" collapsed="false">
      <c r="A165" s="34" t="n">
        <v>162</v>
      </c>
      <c r="B165" s="42" t="s">
        <v>123</v>
      </c>
      <c r="C165" s="129" t="n">
        <v>8980</v>
      </c>
      <c r="D165" s="129" t="n">
        <v>8900</v>
      </c>
      <c r="E165" s="37" t="n">
        <v>44</v>
      </c>
      <c r="F165" s="129" t="n">
        <v>440</v>
      </c>
      <c r="G165" s="129" t="n">
        <v>311</v>
      </c>
      <c r="H165" s="129" t="n">
        <v>420</v>
      </c>
      <c r="I165" s="17" t="n">
        <v>49</v>
      </c>
      <c r="J165" s="131" t="n">
        <v>14</v>
      </c>
      <c r="K165" s="134" t="n">
        <v>40331</v>
      </c>
      <c r="L165" s="133" t="n">
        <v>40337</v>
      </c>
      <c r="M165" s="133" t="n">
        <v>40337</v>
      </c>
    </row>
    <row r="166" customFormat="false" ht="18" hidden="false" customHeight="true" outlineLevel="0" collapsed="false">
      <c r="A166" s="34" t="n">
        <v>163</v>
      </c>
      <c r="B166" s="42" t="s">
        <v>18</v>
      </c>
      <c r="C166" s="129" t="n">
        <v>3050</v>
      </c>
      <c r="D166" s="129" t="n">
        <v>3030</v>
      </c>
      <c r="E166" s="37" t="n">
        <v>37</v>
      </c>
      <c r="F166" s="129" t="n">
        <v>664</v>
      </c>
      <c r="G166" s="129" t="n">
        <v>174</v>
      </c>
      <c r="H166" s="129" t="n">
        <v>371</v>
      </c>
      <c r="I166" s="17" t="n">
        <v>45</v>
      </c>
      <c r="J166" s="131" t="n">
        <v>13</v>
      </c>
      <c r="K166" s="134" t="n">
        <v>40331</v>
      </c>
      <c r="L166" s="133" t="n">
        <v>40337</v>
      </c>
      <c r="M166" s="133" t="n">
        <v>40338</v>
      </c>
    </row>
    <row r="167" customFormat="false" ht="18" hidden="false" customHeight="true" outlineLevel="0" collapsed="false">
      <c r="A167" s="69" t="n">
        <v>164</v>
      </c>
      <c r="B167" s="42" t="s">
        <v>124</v>
      </c>
      <c r="C167" s="129" t="n">
        <v>5110</v>
      </c>
      <c r="D167" s="129" t="n">
        <v>4910</v>
      </c>
      <c r="E167" s="37" t="n">
        <v>40</v>
      </c>
      <c r="F167" s="129" t="n">
        <v>617</v>
      </c>
      <c r="G167" s="129" t="n">
        <v>470</v>
      </c>
      <c r="H167" s="129" t="n">
        <v>362</v>
      </c>
      <c r="I167" s="17" t="n">
        <v>48</v>
      </c>
      <c r="J167" s="131" t="n">
        <v>30</v>
      </c>
      <c r="K167" s="134" t="n">
        <v>40337</v>
      </c>
      <c r="L167" s="133" t="n">
        <v>40339</v>
      </c>
      <c r="M167" s="133" t="n">
        <v>40339</v>
      </c>
    </row>
    <row r="168" customFormat="false" ht="18" hidden="false" customHeight="true" outlineLevel="0" collapsed="false">
      <c r="A168" s="23" t="n">
        <v>165</v>
      </c>
      <c r="B168" s="42" t="s">
        <v>125</v>
      </c>
      <c r="C168" s="129" t="n">
        <v>213</v>
      </c>
      <c r="D168" s="129" t="n">
        <v>188</v>
      </c>
      <c r="E168" s="37" t="n">
        <v>50</v>
      </c>
      <c r="F168" s="129" t="n">
        <v>120</v>
      </c>
      <c r="G168" s="129" t="n">
        <v>120</v>
      </c>
      <c r="H168" s="129" t="n">
        <v>104</v>
      </c>
      <c r="I168" s="17" t="n">
        <v>58</v>
      </c>
      <c r="J168" s="131" t="n">
        <v>2</v>
      </c>
      <c r="K168" s="134" t="n">
        <v>40345</v>
      </c>
      <c r="L168" s="133" t="n">
        <v>40346</v>
      </c>
      <c r="M168" s="133" t="n">
        <v>40347</v>
      </c>
    </row>
    <row r="169" customFormat="false" ht="18" hidden="false" customHeight="true" outlineLevel="0" collapsed="false">
      <c r="A169" s="23" t="n">
        <v>166</v>
      </c>
      <c r="B169" s="135" t="s">
        <v>126</v>
      </c>
      <c r="C169" s="136" t="n">
        <v>440</v>
      </c>
      <c r="D169" s="136" t="n">
        <v>372</v>
      </c>
      <c r="E169" s="28" t="n">
        <v>46</v>
      </c>
      <c r="F169" s="136" t="n">
        <v>266</v>
      </c>
      <c r="G169" s="136" t="n">
        <v>66</v>
      </c>
      <c r="H169" s="136" t="n">
        <v>46</v>
      </c>
      <c r="I169" s="137" t="n">
        <v>55</v>
      </c>
      <c r="J169" s="138" t="n">
        <v>2</v>
      </c>
      <c r="K169" s="139" t="n">
        <v>40345</v>
      </c>
      <c r="L169" s="140" t="n">
        <v>40346</v>
      </c>
      <c r="M169" s="140" t="n">
        <v>40347</v>
      </c>
    </row>
    <row r="170" customFormat="false" ht="18" hidden="false" customHeight="true" outlineLevel="0" collapsed="false">
      <c r="A170" s="23" t="n">
        <v>167</v>
      </c>
      <c r="B170" s="135" t="s">
        <v>127</v>
      </c>
      <c r="C170" s="136" t="n">
        <v>540</v>
      </c>
      <c r="D170" s="136" t="n">
        <v>450</v>
      </c>
      <c r="E170" s="28" t="n">
        <v>46</v>
      </c>
      <c r="F170" s="136" t="n">
        <v>166</v>
      </c>
      <c r="G170" s="136" t="n">
        <v>86</v>
      </c>
      <c r="H170" s="136" t="n">
        <v>107</v>
      </c>
      <c r="I170" s="137" t="n">
        <v>53</v>
      </c>
      <c r="J170" s="138" t="n">
        <v>2</v>
      </c>
      <c r="K170" s="139" t="n">
        <v>40345</v>
      </c>
      <c r="L170" s="140" t="n">
        <v>40346</v>
      </c>
      <c r="M170" s="140" t="n">
        <v>40347</v>
      </c>
    </row>
    <row r="171" customFormat="false" ht="18" hidden="false" customHeight="true" outlineLevel="0" collapsed="false">
      <c r="A171" s="23" t="n">
        <v>168</v>
      </c>
      <c r="B171" s="135" t="s">
        <v>127</v>
      </c>
      <c r="C171" s="136" t="n">
        <v>720</v>
      </c>
      <c r="D171" s="136" t="n">
        <v>630</v>
      </c>
      <c r="E171" s="137" t="n">
        <v>46</v>
      </c>
      <c r="F171" s="136" t="n">
        <v>166</v>
      </c>
      <c r="G171" s="136" t="n">
        <v>86</v>
      </c>
      <c r="H171" s="136" t="n">
        <v>135</v>
      </c>
      <c r="I171" s="137" t="n">
        <v>54</v>
      </c>
      <c r="J171" s="138" t="n">
        <v>2</v>
      </c>
      <c r="K171" s="139" t="n">
        <v>40345</v>
      </c>
      <c r="L171" s="140" t="n">
        <v>40346</v>
      </c>
      <c r="M171" s="140" t="n">
        <v>40347</v>
      </c>
    </row>
    <row r="172" customFormat="false" ht="18" hidden="false" customHeight="true" outlineLevel="0" collapsed="false">
      <c r="A172" s="23" t="n">
        <v>169</v>
      </c>
      <c r="B172" s="135" t="s">
        <v>127</v>
      </c>
      <c r="C172" s="136" t="n">
        <v>720</v>
      </c>
      <c r="D172" s="136" t="n">
        <v>630</v>
      </c>
      <c r="E172" s="137" t="n">
        <v>46</v>
      </c>
      <c r="F172" s="136" t="n">
        <v>166</v>
      </c>
      <c r="G172" s="136" t="n">
        <v>86</v>
      </c>
      <c r="H172" s="136" t="n">
        <v>135</v>
      </c>
      <c r="I172" s="137" t="n">
        <v>52</v>
      </c>
      <c r="J172" s="138" t="n">
        <v>2</v>
      </c>
      <c r="K172" s="139" t="n">
        <v>40345</v>
      </c>
      <c r="L172" s="140" t="n">
        <v>40346</v>
      </c>
      <c r="M172" s="140" t="n">
        <v>40347</v>
      </c>
    </row>
    <row r="173" customFormat="false" ht="18" hidden="false" customHeight="true" outlineLevel="0" collapsed="false">
      <c r="A173" s="23" t="n">
        <v>170</v>
      </c>
      <c r="B173" s="135" t="s">
        <v>128</v>
      </c>
      <c r="C173" s="136" t="n">
        <v>1790</v>
      </c>
      <c r="D173" s="136" t="n">
        <v>1390</v>
      </c>
      <c r="E173" s="28" t="s">
        <v>129</v>
      </c>
      <c r="F173" s="136" t="n">
        <v>416</v>
      </c>
      <c r="G173" s="136" t="n">
        <v>228</v>
      </c>
      <c r="H173" s="136" t="n">
        <v>78</v>
      </c>
      <c r="I173" s="137" t="n">
        <v>56</v>
      </c>
      <c r="J173" s="138" t="n">
        <v>11</v>
      </c>
      <c r="K173" s="139" t="n">
        <v>40345</v>
      </c>
      <c r="L173" s="140" t="n">
        <v>40346</v>
      </c>
      <c r="M173" s="140" t="n">
        <v>40347</v>
      </c>
    </row>
    <row r="174" customFormat="false" ht="18" hidden="false" customHeight="true" outlineLevel="0" collapsed="false">
      <c r="A174" s="69" t="n">
        <v>171</v>
      </c>
      <c r="B174" s="42" t="s">
        <v>130</v>
      </c>
      <c r="C174" s="129" t="n">
        <v>220</v>
      </c>
      <c r="D174" s="129" t="n">
        <v>202</v>
      </c>
      <c r="E174" s="17" t="n">
        <v>20</v>
      </c>
      <c r="F174" s="129" t="n">
        <v>694</v>
      </c>
      <c r="G174" s="129" t="n">
        <v>23</v>
      </c>
      <c r="H174" s="129" t="n">
        <v>32</v>
      </c>
      <c r="I174" s="17" t="n">
        <v>49</v>
      </c>
      <c r="J174" s="131" t="n">
        <v>2</v>
      </c>
      <c r="K174" s="134" t="s">
        <v>80</v>
      </c>
      <c r="L174" s="133" t="s">
        <v>80</v>
      </c>
      <c r="M174" s="133" t="n">
        <v>40350</v>
      </c>
    </row>
    <row r="175" customFormat="false" ht="18" hidden="false" customHeight="true" outlineLevel="0" collapsed="false">
      <c r="A175" s="34" t="n">
        <v>172</v>
      </c>
      <c r="B175" s="42" t="s">
        <v>125</v>
      </c>
      <c r="C175" s="129" t="n">
        <v>213</v>
      </c>
      <c r="D175" s="129" t="n">
        <v>188</v>
      </c>
      <c r="E175" s="17" t="n">
        <v>50</v>
      </c>
      <c r="F175" s="129" t="n">
        <v>120</v>
      </c>
      <c r="G175" s="129" t="n">
        <v>120</v>
      </c>
      <c r="H175" s="129" t="n">
        <v>104</v>
      </c>
      <c r="I175" s="17" t="n">
        <v>54</v>
      </c>
      <c r="J175" s="131" t="n">
        <v>2</v>
      </c>
      <c r="K175" s="134" t="s">
        <v>80</v>
      </c>
      <c r="L175" s="133" t="s">
        <v>80</v>
      </c>
      <c r="M175" s="133" t="n">
        <v>40350</v>
      </c>
    </row>
    <row r="176" customFormat="false" ht="18" hidden="false" customHeight="true" outlineLevel="0" collapsed="false">
      <c r="A176" s="34" t="n">
        <v>173</v>
      </c>
      <c r="B176" s="42" t="s">
        <v>131</v>
      </c>
      <c r="C176" s="129" t="n">
        <v>1420</v>
      </c>
      <c r="D176" s="129" t="n">
        <v>1370</v>
      </c>
      <c r="E176" s="17" t="n">
        <v>36</v>
      </c>
      <c r="F176" s="129" t="n">
        <v>326</v>
      </c>
      <c r="G176" s="129" t="n">
        <v>163</v>
      </c>
      <c r="H176" s="129" t="n">
        <v>137</v>
      </c>
      <c r="I176" s="17" t="n">
        <v>50</v>
      </c>
      <c r="J176" s="131" t="n">
        <v>7</v>
      </c>
      <c r="K176" s="134" t="s">
        <v>80</v>
      </c>
      <c r="L176" s="133" t="s">
        <v>80</v>
      </c>
      <c r="M176" s="133" t="n">
        <v>40350</v>
      </c>
    </row>
    <row r="177" customFormat="false" ht="18" hidden="false" customHeight="true" outlineLevel="0" collapsed="false">
      <c r="A177" s="34" t="n">
        <v>174</v>
      </c>
      <c r="B177" s="42" t="s">
        <v>131</v>
      </c>
      <c r="C177" s="129" t="n">
        <v>1420</v>
      </c>
      <c r="D177" s="129" t="n">
        <v>1370</v>
      </c>
      <c r="E177" s="17" t="n">
        <v>36</v>
      </c>
      <c r="F177" s="129" t="n">
        <v>326</v>
      </c>
      <c r="G177" s="129" t="n">
        <v>163</v>
      </c>
      <c r="H177" s="129" t="n">
        <v>137</v>
      </c>
      <c r="I177" s="17" t="n">
        <v>51</v>
      </c>
      <c r="J177" s="131" t="n">
        <v>7</v>
      </c>
      <c r="K177" s="134" t="s">
        <v>80</v>
      </c>
      <c r="L177" s="133" t="s">
        <v>80</v>
      </c>
      <c r="M177" s="133" t="n">
        <v>40350</v>
      </c>
    </row>
    <row r="178" customFormat="false" ht="18" hidden="false" customHeight="true" outlineLevel="0" collapsed="false">
      <c r="A178" s="69" t="n">
        <v>175</v>
      </c>
      <c r="B178" s="142" t="s">
        <v>35</v>
      </c>
      <c r="C178" s="143" t="n">
        <v>1245</v>
      </c>
      <c r="D178" s="143" t="n">
        <v>1255</v>
      </c>
      <c r="E178" s="144" t="s">
        <v>132</v>
      </c>
      <c r="F178" s="143" t="n">
        <v>626</v>
      </c>
      <c r="G178" s="143" t="n">
        <v>201</v>
      </c>
      <c r="H178" s="143" t="n">
        <v>160</v>
      </c>
      <c r="I178" s="144" t="n">
        <v>25</v>
      </c>
      <c r="J178" s="143" t="n">
        <v>14</v>
      </c>
      <c r="K178" s="145" t="n">
        <v>40368</v>
      </c>
      <c r="L178" s="145" t="n">
        <v>40372</v>
      </c>
      <c r="M178" s="145" t="n">
        <v>40371</v>
      </c>
    </row>
    <row r="179" customFormat="false" ht="18" hidden="false" customHeight="true" outlineLevel="0" collapsed="false">
      <c r="A179" s="69" t="n">
        <v>176</v>
      </c>
      <c r="B179" s="142" t="s">
        <v>35</v>
      </c>
      <c r="C179" s="143" t="n">
        <v>1355</v>
      </c>
      <c r="D179" s="143" t="n">
        <v>1365</v>
      </c>
      <c r="E179" s="144" t="s">
        <v>132</v>
      </c>
      <c r="F179" s="143" t="n">
        <v>626</v>
      </c>
      <c r="G179" s="143" t="n">
        <v>201</v>
      </c>
      <c r="H179" s="143" t="n">
        <v>168</v>
      </c>
      <c r="I179" s="144" t="n">
        <v>26</v>
      </c>
      <c r="J179" s="143" t="n">
        <v>14</v>
      </c>
      <c r="K179" s="145" t="n">
        <v>40368</v>
      </c>
      <c r="L179" s="145" t="n">
        <v>40372</v>
      </c>
      <c r="M179" s="145" t="n">
        <v>40371</v>
      </c>
    </row>
    <row r="180" customFormat="false" ht="18" hidden="false" customHeight="true" outlineLevel="0" collapsed="false">
      <c r="A180" s="69" t="n">
        <v>177</v>
      </c>
      <c r="B180" s="142" t="s">
        <v>34</v>
      </c>
      <c r="C180" s="143" t="n">
        <v>1255</v>
      </c>
      <c r="D180" s="143" t="n">
        <v>1245</v>
      </c>
      <c r="E180" s="144" t="n">
        <v>32</v>
      </c>
      <c r="F180" s="143" t="n">
        <v>626</v>
      </c>
      <c r="G180" s="143" t="n">
        <v>201</v>
      </c>
      <c r="H180" s="143" t="n">
        <v>160</v>
      </c>
      <c r="I180" s="144" t="n">
        <v>23</v>
      </c>
      <c r="J180" s="143" t="n">
        <v>14</v>
      </c>
      <c r="K180" s="145" t="s">
        <v>80</v>
      </c>
      <c r="L180" s="145" t="s">
        <v>80</v>
      </c>
      <c r="M180" s="145" t="n">
        <v>40371</v>
      </c>
      <c r="O180" s="0" t="s">
        <v>133</v>
      </c>
    </row>
    <row r="181" customFormat="false" ht="18" hidden="false" customHeight="true" outlineLevel="0" collapsed="false">
      <c r="A181" s="69" t="n">
        <v>178</v>
      </c>
      <c r="B181" s="142" t="s">
        <v>34</v>
      </c>
      <c r="C181" s="143" t="n">
        <v>1255</v>
      </c>
      <c r="D181" s="143" t="n">
        <v>1245</v>
      </c>
      <c r="E181" s="144" t="n">
        <v>32</v>
      </c>
      <c r="F181" s="143" t="n">
        <v>626</v>
      </c>
      <c r="G181" s="143" t="n">
        <v>201</v>
      </c>
      <c r="H181" s="143" t="n">
        <v>160</v>
      </c>
      <c r="I181" s="144" t="n">
        <v>24</v>
      </c>
      <c r="J181" s="143" t="n">
        <v>14</v>
      </c>
      <c r="K181" s="145" t="s">
        <v>80</v>
      </c>
      <c r="L181" s="145" t="s">
        <v>80</v>
      </c>
      <c r="M181" s="145" t="n">
        <v>40371</v>
      </c>
    </row>
    <row r="182" customFormat="false" ht="18" hidden="false" customHeight="true" outlineLevel="0" collapsed="false">
      <c r="A182" s="23" t="n">
        <v>179</v>
      </c>
      <c r="B182" s="142" t="s">
        <v>130</v>
      </c>
      <c r="C182" s="143" t="n">
        <v>220</v>
      </c>
      <c r="D182" s="143" t="n">
        <v>202</v>
      </c>
      <c r="E182" s="144" t="n">
        <v>20</v>
      </c>
      <c r="F182" s="143" t="n">
        <v>694</v>
      </c>
      <c r="G182" s="143" t="n">
        <v>23</v>
      </c>
      <c r="H182" s="143" t="n">
        <v>32</v>
      </c>
      <c r="I182" s="144" t="n">
        <v>57</v>
      </c>
      <c r="J182" s="143" t="n">
        <v>2</v>
      </c>
      <c r="K182" s="145" t="n">
        <v>40368</v>
      </c>
      <c r="L182" s="145" t="n">
        <v>40379</v>
      </c>
      <c r="M182" s="145" t="n">
        <v>40378</v>
      </c>
    </row>
    <row r="183" customFormat="false" ht="18" hidden="false" customHeight="true" outlineLevel="0" collapsed="false">
      <c r="A183" s="34" t="n">
        <v>180</v>
      </c>
      <c r="B183" s="142" t="s">
        <v>130</v>
      </c>
      <c r="C183" s="143" t="n">
        <v>220</v>
      </c>
      <c r="D183" s="143" t="n">
        <v>202</v>
      </c>
      <c r="E183" s="144" t="n">
        <v>20</v>
      </c>
      <c r="F183" s="143" t="n">
        <v>694</v>
      </c>
      <c r="G183" s="143" t="n">
        <v>23</v>
      </c>
      <c r="H183" s="143" t="n">
        <v>32</v>
      </c>
      <c r="I183" s="144" t="n">
        <v>56</v>
      </c>
      <c r="J183" s="143" t="n">
        <v>2</v>
      </c>
      <c r="K183" s="145" t="n">
        <v>40368</v>
      </c>
      <c r="L183" s="145" t="n">
        <v>40379</v>
      </c>
      <c r="M183" s="145" t="n">
        <v>40378</v>
      </c>
    </row>
    <row r="184" customFormat="false" ht="18" hidden="false" customHeight="true" outlineLevel="0" collapsed="false">
      <c r="A184" s="35" t="n">
        <v>181</v>
      </c>
      <c r="B184" s="142" t="s">
        <v>130</v>
      </c>
      <c r="C184" s="143" t="n">
        <v>220</v>
      </c>
      <c r="D184" s="143" t="n">
        <v>202</v>
      </c>
      <c r="E184" s="144" t="n">
        <v>20</v>
      </c>
      <c r="F184" s="143" t="n">
        <v>694</v>
      </c>
      <c r="G184" s="143" t="n">
        <v>23</v>
      </c>
      <c r="H184" s="143" t="n">
        <v>32</v>
      </c>
      <c r="I184" s="144" t="n">
        <v>22</v>
      </c>
      <c r="J184" s="143" t="n">
        <v>2</v>
      </c>
      <c r="K184" s="145" t="n">
        <v>40368</v>
      </c>
      <c r="L184" s="145" t="n">
        <v>40379</v>
      </c>
      <c r="M184" s="145" t="n">
        <v>40378</v>
      </c>
    </row>
    <row r="185" customFormat="false" ht="18" hidden="false" customHeight="true" outlineLevel="0" collapsed="false">
      <c r="A185" s="146" t="n">
        <v>182</v>
      </c>
      <c r="B185" s="142" t="s">
        <v>134</v>
      </c>
      <c r="C185" s="143" t="n">
        <v>1790</v>
      </c>
      <c r="D185" s="143" t="n">
        <v>1390</v>
      </c>
      <c r="E185" s="147" t="s">
        <v>135</v>
      </c>
      <c r="F185" s="148" t="n">
        <v>416</v>
      </c>
      <c r="G185" s="148" t="n">
        <v>228</v>
      </c>
      <c r="H185" s="148" t="n">
        <v>78</v>
      </c>
      <c r="I185" s="147" t="n">
        <v>48</v>
      </c>
      <c r="J185" s="148" t="n">
        <v>11</v>
      </c>
      <c r="K185" s="149" t="n">
        <v>40368</v>
      </c>
      <c r="L185" s="149" t="n">
        <v>40379</v>
      </c>
      <c r="M185" s="149" t="n">
        <v>40378</v>
      </c>
    </row>
    <row r="186" customFormat="false" ht="18" hidden="false" customHeight="true" outlineLevel="0" collapsed="false">
      <c r="A186" s="146" t="n">
        <v>183</v>
      </c>
      <c r="B186" s="142" t="s">
        <v>136</v>
      </c>
      <c r="C186" s="143" t="n">
        <v>213</v>
      </c>
      <c r="D186" s="143" t="n">
        <v>188</v>
      </c>
      <c r="E186" s="144" t="n">
        <v>50</v>
      </c>
      <c r="F186" s="143" t="n">
        <v>120</v>
      </c>
      <c r="G186" s="143" t="n">
        <v>120</v>
      </c>
      <c r="H186" s="143" t="n">
        <v>104</v>
      </c>
      <c r="I186" s="144" t="n">
        <v>50</v>
      </c>
      <c r="J186" s="143" t="n">
        <v>2</v>
      </c>
      <c r="K186" s="145" t="n">
        <v>40368</v>
      </c>
      <c r="L186" s="145" t="n">
        <v>40379</v>
      </c>
      <c r="M186" s="145" t="n">
        <v>40378</v>
      </c>
    </row>
    <row r="187" customFormat="false" ht="18" hidden="false" customHeight="true" outlineLevel="0" collapsed="false">
      <c r="A187" s="69" t="n">
        <v>184</v>
      </c>
      <c r="B187" s="142" t="s">
        <v>137</v>
      </c>
      <c r="C187" s="143" t="n">
        <v>720</v>
      </c>
      <c r="D187" s="143" t="n">
        <v>630</v>
      </c>
      <c r="E187" s="147" t="n">
        <v>46</v>
      </c>
      <c r="F187" s="148" t="n">
        <v>166</v>
      </c>
      <c r="G187" s="148" t="n">
        <v>86</v>
      </c>
      <c r="H187" s="148" t="n">
        <v>135</v>
      </c>
      <c r="I187" s="147" t="n">
        <v>51</v>
      </c>
      <c r="J187" s="148" t="n">
        <v>2</v>
      </c>
      <c r="K187" s="149" t="n">
        <v>40368</v>
      </c>
      <c r="L187" s="149" t="n">
        <v>40379</v>
      </c>
      <c r="M187" s="149" t="n">
        <v>40378</v>
      </c>
    </row>
    <row r="188" customFormat="false" ht="18" hidden="false" customHeight="true" outlineLevel="0" collapsed="false">
      <c r="A188" s="69" t="n">
        <v>185</v>
      </c>
      <c r="B188" s="142" t="s">
        <v>137</v>
      </c>
      <c r="C188" s="143" t="n">
        <v>540</v>
      </c>
      <c r="D188" s="143" t="n">
        <v>450</v>
      </c>
      <c r="E188" s="147" t="n">
        <v>46</v>
      </c>
      <c r="F188" s="148" t="n">
        <v>166</v>
      </c>
      <c r="G188" s="148" t="n">
        <v>86</v>
      </c>
      <c r="H188" s="148" t="n">
        <v>107</v>
      </c>
      <c r="I188" s="147" t="n">
        <v>52</v>
      </c>
      <c r="J188" s="148" t="n">
        <v>2</v>
      </c>
      <c r="K188" s="149" t="n">
        <v>40368</v>
      </c>
      <c r="L188" s="149" t="n">
        <v>40379</v>
      </c>
      <c r="M188" s="149" t="n">
        <v>40378</v>
      </c>
    </row>
    <row r="189" customFormat="false" ht="18" hidden="false" customHeight="true" outlineLevel="0" collapsed="false">
      <c r="A189" s="69" t="n">
        <v>186</v>
      </c>
      <c r="B189" s="142" t="s">
        <v>137</v>
      </c>
      <c r="C189" s="143" t="n">
        <v>720</v>
      </c>
      <c r="D189" s="143" t="n">
        <v>630</v>
      </c>
      <c r="E189" s="147" t="n">
        <v>46</v>
      </c>
      <c r="F189" s="148" t="n">
        <v>166</v>
      </c>
      <c r="G189" s="148" t="n">
        <v>86</v>
      </c>
      <c r="H189" s="148" t="n">
        <v>135</v>
      </c>
      <c r="I189" s="147" t="n">
        <v>53</v>
      </c>
      <c r="J189" s="148" t="n">
        <v>2</v>
      </c>
      <c r="K189" s="149" t="n">
        <v>40368</v>
      </c>
      <c r="L189" s="149" t="n">
        <v>40379</v>
      </c>
      <c r="M189" s="149" t="n">
        <v>40378</v>
      </c>
    </row>
    <row r="190" customFormat="false" ht="18" hidden="false" customHeight="true" outlineLevel="0" collapsed="false">
      <c r="A190" s="69" t="n">
        <v>187</v>
      </c>
      <c r="B190" s="142" t="s">
        <v>137</v>
      </c>
      <c r="C190" s="143" t="n">
        <v>440</v>
      </c>
      <c r="D190" s="143" t="n">
        <v>372</v>
      </c>
      <c r="E190" s="147" t="n">
        <v>46</v>
      </c>
      <c r="F190" s="148" t="n">
        <v>266</v>
      </c>
      <c r="G190" s="148" t="n">
        <v>66</v>
      </c>
      <c r="H190" s="148" t="n">
        <v>46</v>
      </c>
      <c r="I190" s="147" t="n">
        <v>54</v>
      </c>
      <c r="J190" s="148" t="n">
        <v>2</v>
      </c>
      <c r="K190" s="149" t="n">
        <v>40368</v>
      </c>
      <c r="L190" s="149" t="n">
        <v>40379</v>
      </c>
      <c r="M190" s="149" t="n">
        <v>40378</v>
      </c>
    </row>
    <row r="191" customFormat="false" ht="18" hidden="false" customHeight="true" outlineLevel="0" collapsed="false">
      <c r="A191" s="69" t="n">
        <v>188</v>
      </c>
      <c r="B191" s="142" t="s">
        <v>134</v>
      </c>
      <c r="C191" s="143" t="n">
        <v>1790</v>
      </c>
      <c r="D191" s="143" t="n">
        <v>1390</v>
      </c>
      <c r="E191" s="147" t="s">
        <v>135</v>
      </c>
      <c r="F191" s="148" t="n">
        <v>416</v>
      </c>
      <c r="G191" s="148" t="n">
        <v>228</v>
      </c>
      <c r="H191" s="148" t="n">
        <v>78</v>
      </c>
      <c r="I191" s="147" t="n">
        <v>55</v>
      </c>
      <c r="J191" s="148" t="n">
        <v>11</v>
      </c>
      <c r="K191" s="149" t="n">
        <v>40368</v>
      </c>
      <c r="L191" s="149" t="n">
        <v>40379</v>
      </c>
      <c r="M191" s="149" t="n">
        <v>40378</v>
      </c>
    </row>
    <row r="192" customFormat="false" ht="18" hidden="false" customHeight="true" outlineLevel="0" collapsed="false">
      <c r="A192" s="69" t="n">
        <v>189</v>
      </c>
      <c r="B192" s="142" t="s">
        <v>134</v>
      </c>
      <c r="C192" s="143" t="n">
        <v>1790</v>
      </c>
      <c r="D192" s="143" t="n">
        <v>1390</v>
      </c>
      <c r="E192" s="147" t="s">
        <v>135</v>
      </c>
      <c r="F192" s="148" t="n">
        <v>416</v>
      </c>
      <c r="G192" s="148" t="n">
        <v>228</v>
      </c>
      <c r="H192" s="148" t="n">
        <v>78</v>
      </c>
      <c r="I192" s="147" t="n">
        <v>21</v>
      </c>
      <c r="J192" s="148" t="n">
        <v>11</v>
      </c>
      <c r="K192" s="149" t="n">
        <v>40368</v>
      </c>
      <c r="L192" s="149" t="n">
        <v>40379</v>
      </c>
      <c r="M192" s="149" t="n">
        <v>40378</v>
      </c>
    </row>
    <row r="193" customFormat="false" ht="18" hidden="false" customHeight="true" outlineLevel="0" collapsed="false">
      <c r="A193" s="69" t="n">
        <v>190</v>
      </c>
      <c r="B193" s="142" t="s">
        <v>138</v>
      </c>
      <c r="C193" s="143" t="n">
        <v>1430</v>
      </c>
      <c r="D193" s="143" t="n">
        <v>1380</v>
      </c>
      <c r="E193" s="144" t="n">
        <v>36</v>
      </c>
      <c r="F193" s="143" t="n">
        <v>336</v>
      </c>
      <c r="G193" s="143" t="n">
        <v>163</v>
      </c>
      <c r="H193" s="143" t="n">
        <v>137</v>
      </c>
      <c r="I193" s="144" t="n">
        <v>53</v>
      </c>
      <c r="J193" s="143" t="n">
        <v>7</v>
      </c>
      <c r="K193" s="145" t="n">
        <v>40368</v>
      </c>
      <c r="L193" s="145" t="n">
        <v>40379</v>
      </c>
      <c r="M193" s="145" t="n">
        <v>40378</v>
      </c>
    </row>
    <row r="194" customFormat="false" ht="18" hidden="false" customHeight="true" outlineLevel="0" collapsed="false">
      <c r="A194" s="69"/>
      <c r="B194" s="150"/>
      <c r="C194" s="151"/>
      <c r="D194" s="151"/>
      <c r="E194" s="152"/>
      <c r="F194" s="151"/>
      <c r="G194" s="151"/>
      <c r="H194" s="151"/>
      <c r="I194" s="152"/>
      <c r="J194" s="151"/>
      <c r="K194" s="153"/>
      <c r="L194" s="153"/>
      <c r="M194" s="153"/>
    </row>
    <row r="195" customFormat="false" ht="18" hidden="false" customHeight="true" outlineLevel="0" collapsed="false">
      <c r="A195" s="6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</row>
    <row r="196" customFormat="false" ht="18" hidden="false" customHeight="true" outlineLevel="0" collapsed="false">
      <c r="A196" s="155"/>
      <c r="B196" s="156"/>
      <c r="C196" s="157"/>
      <c r="D196" s="157"/>
      <c r="E196" s="155"/>
      <c r="F196" s="155"/>
      <c r="G196" s="155"/>
      <c r="H196" s="155"/>
      <c r="I196" s="155"/>
      <c r="J196" s="155"/>
      <c r="K196" s="155"/>
      <c r="L196" s="155"/>
      <c r="M196" s="155"/>
    </row>
    <row r="197" customFormat="false" ht="18" hidden="false" customHeight="true" outlineLevel="0" collapsed="false">
      <c r="B197" s="158"/>
      <c r="C197" s="159" t="n">
        <f aca="false">SUM(C4:C196)</f>
        <v>1048496</v>
      </c>
      <c r="D197" s="160"/>
      <c r="F197" s="161" t="n">
        <f aca="false">SUM(F4:F196)</f>
        <v>82244</v>
      </c>
      <c r="G197" s="161" t="n">
        <f aca="false">SUM(G4:G196)</f>
        <v>35069</v>
      </c>
      <c r="J197" s="162" t="n">
        <f aca="false">SUM(J4:J196)</f>
        <v>2140.312</v>
      </c>
      <c r="O197" s="163"/>
    </row>
    <row r="198" customFormat="false" ht="18" hidden="false" customHeight="true" outlineLevel="0" collapsed="false">
      <c r="B198" s="158"/>
      <c r="C198" s="160"/>
      <c r="D198" s="160"/>
      <c r="J198" s="164"/>
      <c r="O198" s="163"/>
    </row>
    <row r="199" customFormat="false" ht="18" hidden="false" customHeight="true" outlineLevel="0" collapsed="false">
      <c r="A199" s="165" t="s">
        <v>139</v>
      </c>
      <c r="B199" s="165"/>
      <c r="C199" s="165"/>
      <c r="D199" s="165"/>
      <c r="E199" s="165"/>
      <c r="O199" s="163"/>
    </row>
    <row r="200" customFormat="false" ht="18" hidden="false" customHeight="true" outlineLevel="0" collapsed="false">
      <c r="B200" s="158"/>
      <c r="C200" s="160"/>
      <c r="D200" s="160"/>
      <c r="O200" s="163"/>
    </row>
    <row r="201" customFormat="false" ht="18" hidden="false" customHeight="true" outlineLevel="0" collapsed="false">
      <c r="A201" s="166" t="s">
        <v>140</v>
      </c>
      <c r="B201" s="166"/>
      <c r="C201" s="166"/>
      <c r="D201" s="166"/>
      <c r="E201" s="166"/>
      <c r="O201" s="163"/>
    </row>
    <row r="202" customFormat="false" ht="18" hidden="false" customHeight="true" outlineLevel="0" collapsed="false">
      <c r="B202" s="158"/>
      <c r="C202" s="160"/>
      <c r="D202" s="160"/>
      <c r="O202" s="163"/>
    </row>
    <row r="203" customFormat="false" ht="18" hidden="false" customHeight="true" outlineLevel="0" collapsed="false">
      <c r="A203" s="167" t="s">
        <v>141</v>
      </c>
      <c r="B203" s="167"/>
      <c r="C203" s="167"/>
      <c r="D203" s="167"/>
      <c r="E203" s="167"/>
      <c r="O203" s="163"/>
    </row>
    <row r="204" customFormat="false" ht="18" hidden="false" customHeight="true" outlineLevel="0" collapsed="false">
      <c r="B204" s="158"/>
      <c r="C204" s="160"/>
      <c r="D204" s="160"/>
      <c r="O204" s="163"/>
    </row>
    <row r="205" customFormat="false" ht="18" hidden="false" customHeight="true" outlineLevel="0" collapsed="false">
      <c r="A205" s="168" t="s">
        <v>142</v>
      </c>
      <c r="B205" s="168"/>
      <c r="C205" s="168"/>
      <c r="D205" s="168"/>
      <c r="E205" s="168"/>
      <c r="O205" s="163"/>
    </row>
    <row r="206" customFormat="false" ht="18" hidden="false" customHeight="true" outlineLevel="0" collapsed="false">
      <c r="B206" s="158"/>
      <c r="C206" s="160"/>
      <c r="D206" s="160"/>
      <c r="O206" s="163"/>
    </row>
    <row r="207" customFormat="false" ht="18" hidden="false" customHeight="true" outlineLevel="0" collapsed="false">
      <c r="A207" s="169" t="s">
        <v>143</v>
      </c>
      <c r="B207" s="169"/>
      <c r="C207" s="169"/>
      <c r="D207" s="169"/>
      <c r="E207" s="169"/>
      <c r="O207" s="170"/>
    </row>
    <row r="208" customFormat="false" ht="18" hidden="false" customHeight="true" outlineLevel="0" collapsed="false">
      <c r="B208" s="158"/>
      <c r="C208" s="160"/>
      <c r="D208" s="160"/>
      <c r="O208" s="170"/>
    </row>
    <row r="209" customFormat="false" ht="18" hidden="false" customHeight="true" outlineLevel="0" collapsed="false">
      <c r="A209" s="171" t="s">
        <v>144</v>
      </c>
      <c r="B209" s="171"/>
      <c r="C209" s="171"/>
      <c r="D209" s="171"/>
      <c r="E209" s="171"/>
      <c r="O209" s="170"/>
    </row>
    <row r="210" customFormat="false" ht="18" hidden="false" customHeight="true" outlineLevel="0" collapsed="false">
      <c r="B210" s="158"/>
      <c r="C210" s="160"/>
      <c r="D210" s="160"/>
      <c r="O210" s="170"/>
    </row>
    <row r="211" customFormat="false" ht="18" hidden="false" customHeight="true" outlineLevel="0" collapsed="false">
      <c r="B211" s="158"/>
      <c r="C211" s="160"/>
      <c r="D211" s="160"/>
      <c r="O211" s="170"/>
    </row>
    <row r="212" customFormat="false" ht="18" hidden="false" customHeight="true" outlineLevel="0" collapsed="false">
      <c r="B212" s="158"/>
      <c r="C212" s="160"/>
      <c r="D212" s="160"/>
      <c r="O212" s="170"/>
    </row>
    <row r="213" customFormat="false" ht="18" hidden="false" customHeight="true" outlineLevel="0" collapsed="false">
      <c r="B213" s="158"/>
      <c r="C213" s="160"/>
      <c r="D213" s="160"/>
      <c r="O213" s="170"/>
    </row>
    <row r="214" customFormat="false" ht="18" hidden="false" customHeight="true" outlineLevel="0" collapsed="false">
      <c r="B214" s="158"/>
      <c r="C214" s="160"/>
      <c r="D214" s="160"/>
      <c r="O214" s="170"/>
    </row>
    <row r="215" customFormat="false" ht="18" hidden="false" customHeight="true" outlineLevel="0" collapsed="false">
      <c r="B215" s="158"/>
      <c r="C215" s="160"/>
      <c r="D215" s="160"/>
      <c r="O215" s="170"/>
    </row>
    <row r="216" customFormat="false" ht="18" hidden="false" customHeight="true" outlineLevel="0" collapsed="false">
      <c r="B216" s="158"/>
      <c r="C216" s="160"/>
      <c r="D216" s="160"/>
      <c r="O216" s="170"/>
    </row>
    <row r="217" customFormat="false" ht="18" hidden="false" customHeight="true" outlineLevel="0" collapsed="false">
      <c r="B217" s="158"/>
      <c r="C217" s="160"/>
      <c r="D217" s="160"/>
      <c r="O217" s="170"/>
    </row>
    <row r="218" customFormat="false" ht="18" hidden="false" customHeight="true" outlineLevel="0" collapsed="false">
      <c r="B218" s="158"/>
      <c r="C218" s="160"/>
      <c r="D218" s="160"/>
      <c r="O218" s="170"/>
    </row>
    <row r="219" customFormat="false" ht="18" hidden="false" customHeight="true" outlineLevel="0" collapsed="false">
      <c r="B219" s="158"/>
      <c r="C219" s="160"/>
      <c r="D219" s="160"/>
      <c r="O219" s="170"/>
    </row>
    <row r="220" customFormat="false" ht="18" hidden="false" customHeight="true" outlineLevel="0" collapsed="false">
      <c r="B220" s="158"/>
      <c r="C220" s="160"/>
      <c r="D220" s="160"/>
      <c r="O220" s="170"/>
    </row>
    <row r="221" customFormat="false" ht="18" hidden="false" customHeight="true" outlineLevel="0" collapsed="false">
      <c r="B221" s="158"/>
      <c r="C221" s="160"/>
      <c r="D221" s="160"/>
      <c r="O221" s="170"/>
    </row>
    <row r="222" customFormat="false" ht="18" hidden="false" customHeight="true" outlineLevel="0" collapsed="false">
      <c r="B222" s="158"/>
      <c r="C222" s="160"/>
      <c r="D222" s="160"/>
      <c r="O222" s="170"/>
    </row>
    <row r="223" customFormat="false" ht="18" hidden="false" customHeight="true" outlineLevel="0" collapsed="false">
      <c r="B223" s="158"/>
      <c r="C223" s="160"/>
      <c r="D223" s="160"/>
      <c r="O223" s="170"/>
    </row>
    <row r="224" customFormat="false" ht="18" hidden="false" customHeight="true" outlineLevel="0" collapsed="false">
      <c r="B224" s="158"/>
      <c r="C224" s="160"/>
      <c r="D224" s="160"/>
      <c r="O224" s="170"/>
    </row>
    <row r="225" customFormat="false" ht="18" hidden="false" customHeight="true" outlineLevel="0" collapsed="false">
      <c r="B225" s="158"/>
      <c r="C225" s="160"/>
      <c r="D225" s="160"/>
      <c r="O225" s="170"/>
    </row>
    <row r="226" customFormat="false" ht="18" hidden="false" customHeight="true" outlineLevel="0" collapsed="false">
      <c r="B226" s="158"/>
      <c r="C226" s="160"/>
      <c r="D226" s="160"/>
      <c r="O226" s="170"/>
    </row>
    <row r="227" customFormat="false" ht="18" hidden="false" customHeight="true" outlineLevel="0" collapsed="false">
      <c r="B227" s="158"/>
      <c r="C227" s="160"/>
      <c r="D227" s="160"/>
      <c r="O227" s="170"/>
    </row>
    <row r="228" customFormat="false" ht="18" hidden="false" customHeight="true" outlineLevel="0" collapsed="false">
      <c r="B228" s="158"/>
      <c r="C228" s="160"/>
      <c r="D228" s="160"/>
      <c r="O228" s="170"/>
    </row>
    <row r="229" customFormat="false" ht="18" hidden="false" customHeight="true" outlineLevel="0" collapsed="false">
      <c r="B229" s="158"/>
      <c r="C229" s="160"/>
      <c r="D229" s="160"/>
      <c r="O229" s="170"/>
    </row>
    <row r="230" customFormat="false" ht="18" hidden="false" customHeight="true" outlineLevel="0" collapsed="false">
      <c r="B230" s="158"/>
      <c r="C230" s="160"/>
      <c r="D230" s="160"/>
      <c r="O230" s="170"/>
    </row>
    <row r="231" customFormat="false" ht="18" hidden="false" customHeight="true" outlineLevel="0" collapsed="false">
      <c r="B231" s="158"/>
      <c r="C231" s="160"/>
      <c r="D231" s="160"/>
      <c r="O231" s="170"/>
    </row>
    <row r="232" customFormat="false" ht="18" hidden="false" customHeight="true" outlineLevel="0" collapsed="false">
      <c r="B232" s="158"/>
      <c r="C232" s="160"/>
      <c r="D232" s="160"/>
      <c r="O232" s="170"/>
    </row>
    <row r="233" customFormat="false" ht="18" hidden="false" customHeight="true" outlineLevel="0" collapsed="false">
      <c r="B233" s="158"/>
      <c r="C233" s="160"/>
      <c r="D233" s="160"/>
      <c r="O233" s="170"/>
    </row>
    <row r="234" customFormat="false" ht="18" hidden="false" customHeight="true" outlineLevel="0" collapsed="false">
      <c r="B234" s="158"/>
      <c r="C234" s="160"/>
      <c r="D234" s="160"/>
      <c r="O234" s="170"/>
    </row>
    <row r="235" customFormat="false" ht="18" hidden="false" customHeight="true" outlineLevel="0" collapsed="false">
      <c r="B235" s="158"/>
      <c r="C235" s="160"/>
      <c r="D235" s="160"/>
      <c r="O235" s="170"/>
    </row>
    <row r="236" customFormat="false" ht="18" hidden="false" customHeight="true" outlineLevel="0" collapsed="false">
      <c r="B236" s="158"/>
      <c r="C236" s="160"/>
      <c r="D236" s="160"/>
      <c r="O236" s="170"/>
    </row>
    <row r="237" customFormat="false" ht="18" hidden="false" customHeight="true" outlineLevel="0" collapsed="false">
      <c r="B237" s="158"/>
      <c r="C237" s="160"/>
      <c r="D237" s="160"/>
      <c r="O237" s="170"/>
    </row>
    <row r="238" customFormat="false" ht="18" hidden="false" customHeight="true" outlineLevel="0" collapsed="false">
      <c r="C238" s="160"/>
      <c r="D238" s="160"/>
      <c r="O238" s="170"/>
    </row>
    <row r="239" customFormat="false" ht="18" hidden="false" customHeight="true" outlineLevel="0" collapsed="false">
      <c r="C239" s="160"/>
      <c r="D239" s="160"/>
      <c r="O239" s="170"/>
    </row>
    <row r="240" customFormat="false" ht="18" hidden="false" customHeight="true" outlineLevel="0" collapsed="false">
      <c r="C240" s="160"/>
      <c r="D240" s="160"/>
      <c r="O240" s="170"/>
    </row>
    <row r="241" customFormat="false" ht="18" hidden="false" customHeight="true" outlineLevel="0" collapsed="false">
      <c r="C241" s="160"/>
      <c r="D241" s="160"/>
      <c r="O241" s="170"/>
    </row>
    <row r="242" customFormat="false" ht="18" hidden="false" customHeight="true" outlineLevel="0" collapsed="false">
      <c r="C242" s="160"/>
      <c r="D242" s="160"/>
      <c r="O242" s="170"/>
    </row>
    <row r="243" customFormat="false" ht="18" hidden="false" customHeight="true" outlineLevel="0" collapsed="false">
      <c r="C243" s="160"/>
      <c r="D243" s="160"/>
      <c r="O243" s="170"/>
    </row>
    <row r="244" customFormat="false" ht="18" hidden="false" customHeight="true" outlineLevel="0" collapsed="false">
      <c r="C244" s="160"/>
      <c r="D244" s="160"/>
      <c r="O244" s="170"/>
    </row>
    <row r="245" customFormat="false" ht="18" hidden="false" customHeight="true" outlineLevel="0" collapsed="false">
      <c r="C245" s="160"/>
      <c r="D245" s="160"/>
      <c r="O245" s="170"/>
    </row>
    <row r="246" customFormat="false" ht="18" hidden="false" customHeight="true" outlineLevel="0" collapsed="false">
      <c r="C246" s="160"/>
      <c r="D246" s="160"/>
      <c r="O246" s="170"/>
    </row>
    <row r="247" customFormat="false" ht="18" hidden="false" customHeight="true" outlineLevel="0" collapsed="false">
      <c r="C247" s="160"/>
      <c r="D247" s="160"/>
      <c r="O247" s="170"/>
    </row>
    <row r="248" customFormat="false" ht="18" hidden="false" customHeight="true" outlineLevel="0" collapsed="false">
      <c r="C248" s="160"/>
      <c r="D248" s="160"/>
      <c r="O248" s="170"/>
    </row>
    <row r="249" customFormat="false" ht="18" hidden="false" customHeight="true" outlineLevel="0" collapsed="false">
      <c r="C249" s="160"/>
      <c r="D249" s="160"/>
      <c r="O249" s="170"/>
    </row>
    <row r="250" customFormat="false" ht="18" hidden="false" customHeight="true" outlineLevel="0" collapsed="false">
      <c r="C250" s="160"/>
      <c r="D250" s="160"/>
      <c r="O250" s="170"/>
    </row>
    <row r="251" customFormat="false" ht="18" hidden="false" customHeight="true" outlineLevel="0" collapsed="false">
      <c r="C251" s="160"/>
      <c r="D251" s="160"/>
      <c r="O251" s="170"/>
    </row>
    <row r="252" customFormat="false" ht="18" hidden="false" customHeight="true" outlineLevel="0" collapsed="false">
      <c r="C252" s="160"/>
      <c r="D252" s="160"/>
      <c r="O252" s="170"/>
    </row>
    <row r="253" customFormat="false" ht="18" hidden="false" customHeight="true" outlineLevel="0" collapsed="false">
      <c r="C253" s="160"/>
      <c r="D253" s="160"/>
      <c r="O253" s="170"/>
    </row>
    <row r="254" customFormat="false" ht="18" hidden="false" customHeight="true" outlineLevel="0" collapsed="false">
      <c r="C254" s="160"/>
      <c r="D254" s="160"/>
      <c r="O254" s="170"/>
    </row>
    <row r="255" customFormat="false" ht="18" hidden="false" customHeight="true" outlineLevel="0" collapsed="false">
      <c r="C255" s="160"/>
      <c r="D255" s="160"/>
      <c r="O255" s="170"/>
    </row>
    <row r="256" customFormat="false" ht="18" hidden="false" customHeight="true" outlineLevel="0" collapsed="false">
      <c r="C256" s="160"/>
      <c r="D256" s="160"/>
      <c r="O256" s="170"/>
    </row>
    <row r="257" customFormat="false" ht="18" hidden="false" customHeight="true" outlineLevel="0" collapsed="false">
      <c r="C257" s="160"/>
      <c r="D257" s="160"/>
      <c r="O257" s="170"/>
    </row>
    <row r="258" customFormat="false" ht="18" hidden="false" customHeight="true" outlineLevel="0" collapsed="false">
      <c r="C258" s="160"/>
      <c r="D258" s="160"/>
      <c r="O258" s="170"/>
    </row>
    <row r="259" customFormat="false" ht="18" hidden="false" customHeight="true" outlineLevel="0" collapsed="false">
      <c r="C259" s="160"/>
      <c r="D259" s="160"/>
      <c r="O259" s="170"/>
    </row>
    <row r="260" customFormat="false" ht="18" hidden="false" customHeight="true" outlineLevel="0" collapsed="false">
      <c r="C260" s="160"/>
      <c r="D260" s="160"/>
      <c r="O260" s="170"/>
    </row>
    <row r="261" customFormat="false" ht="18" hidden="false" customHeight="true" outlineLevel="0" collapsed="false">
      <c r="C261" s="160"/>
      <c r="D261" s="160"/>
      <c r="O261" s="170"/>
    </row>
    <row r="262" customFormat="false" ht="18" hidden="false" customHeight="true" outlineLevel="0" collapsed="false">
      <c r="C262" s="160"/>
      <c r="D262" s="160"/>
      <c r="O262" s="170"/>
    </row>
    <row r="263" customFormat="false" ht="18" hidden="false" customHeight="true" outlineLevel="0" collapsed="false">
      <c r="C263" s="160"/>
      <c r="D263" s="160"/>
      <c r="O263" s="170"/>
    </row>
    <row r="264" customFormat="false" ht="18" hidden="false" customHeight="true" outlineLevel="0" collapsed="false">
      <c r="C264" s="160"/>
      <c r="D264" s="160"/>
      <c r="O264" s="170"/>
    </row>
    <row r="265" customFormat="false" ht="18" hidden="false" customHeight="true" outlineLevel="0" collapsed="false">
      <c r="C265" s="160"/>
      <c r="D265" s="160"/>
      <c r="O265" s="170"/>
    </row>
    <row r="266" customFormat="false" ht="18" hidden="false" customHeight="true" outlineLevel="0" collapsed="false">
      <c r="C266" s="160"/>
      <c r="D266" s="160"/>
      <c r="O266" s="170"/>
    </row>
    <row r="267" customFormat="false" ht="18" hidden="false" customHeight="true" outlineLevel="0" collapsed="false">
      <c r="C267" s="160"/>
      <c r="D267" s="160"/>
      <c r="O267" s="170"/>
    </row>
    <row r="268" customFormat="false" ht="18" hidden="false" customHeight="true" outlineLevel="0" collapsed="false">
      <c r="C268" s="160"/>
      <c r="D268" s="160"/>
      <c r="O268" s="170"/>
    </row>
    <row r="269" customFormat="false" ht="18" hidden="false" customHeight="true" outlineLevel="0" collapsed="false">
      <c r="C269" s="160"/>
      <c r="D269" s="160"/>
      <c r="O269" s="170"/>
    </row>
    <row r="270" customFormat="false" ht="18" hidden="false" customHeight="true" outlineLevel="0" collapsed="false">
      <c r="C270" s="160"/>
      <c r="D270" s="160"/>
      <c r="O270" s="170"/>
    </row>
    <row r="271" customFormat="false" ht="18" hidden="false" customHeight="true" outlineLevel="0" collapsed="false">
      <c r="C271" s="160"/>
      <c r="D271" s="160"/>
      <c r="O271" s="170"/>
    </row>
    <row r="272" customFormat="false" ht="18" hidden="false" customHeight="true" outlineLevel="0" collapsed="false">
      <c r="C272" s="160"/>
      <c r="D272" s="160"/>
      <c r="O272" s="170"/>
    </row>
    <row r="273" customFormat="false" ht="18" hidden="false" customHeight="true" outlineLevel="0" collapsed="false">
      <c r="C273" s="160"/>
      <c r="D273" s="160"/>
      <c r="O273" s="170"/>
    </row>
    <row r="274" customFormat="false" ht="18" hidden="false" customHeight="true" outlineLevel="0" collapsed="false">
      <c r="C274" s="160"/>
      <c r="D274" s="160"/>
      <c r="O274" s="170"/>
    </row>
    <row r="275" customFormat="false" ht="18" hidden="false" customHeight="true" outlineLevel="0" collapsed="false">
      <c r="C275" s="160"/>
      <c r="D275" s="160"/>
      <c r="O275" s="170"/>
    </row>
    <row r="276" customFormat="false" ht="18" hidden="false" customHeight="true" outlineLevel="0" collapsed="false">
      <c r="C276" s="160"/>
      <c r="D276" s="160"/>
      <c r="O276" s="170"/>
    </row>
    <row r="277" customFormat="false" ht="18" hidden="false" customHeight="true" outlineLevel="0" collapsed="false">
      <c r="C277" s="160"/>
      <c r="D277" s="160"/>
      <c r="O277" s="170"/>
    </row>
    <row r="278" customFormat="false" ht="18" hidden="false" customHeight="true" outlineLevel="0" collapsed="false">
      <c r="C278" s="160"/>
      <c r="D278" s="160"/>
      <c r="O278" s="170"/>
    </row>
    <row r="279" customFormat="false" ht="18" hidden="false" customHeight="true" outlineLevel="0" collapsed="false">
      <c r="C279" s="160"/>
      <c r="D279" s="160"/>
      <c r="O279" s="170"/>
    </row>
    <row r="280" customFormat="false" ht="18" hidden="false" customHeight="true" outlineLevel="0" collapsed="false">
      <c r="C280" s="160"/>
      <c r="D280" s="160"/>
      <c r="O280" s="170"/>
    </row>
    <row r="281" customFormat="false" ht="18" hidden="false" customHeight="true" outlineLevel="0" collapsed="false">
      <c r="C281" s="160"/>
      <c r="D281" s="160"/>
      <c r="O281" s="170"/>
    </row>
    <row r="282" customFormat="false" ht="18" hidden="false" customHeight="true" outlineLevel="0" collapsed="false">
      <c r="C282" s="160"/>
      <c r="D282" s="160"/>
      <c r="O282" s="170"/>
    </row>
    <row r="283" customFormat="false" ht="18" hidden="false" customHeight="true" outlineLevel="0" collapsed="false">
      <c r="C283" s="160"/>
      <c r="D283" s="160"/>
      <c r="O283" s="170"/>
    </row>
    <row r="284" customFormat="false" ht="18" hidden="false" customHeight="true" outlineLevel="0" collapsed="false">
      <c r="C284" s="160"/>
      <c r="D284" s="160"/>
      <c r="O284" s="170"/>
    </row>
    <row r="285" customFormat="false" ht="18" hidden="false" customHeight="true" outlineLevel="0" collapsed="false">
      <c r="C285" s="160"/>
      <c r="D285" s="160"/>
      <c r="O285" s="170"/>
    </row>
    <row r="286" customFormat="false" ht="18" hidden="false" customHeight="true" outlineLevel="0" collapsed="false">
      <c r="C286" s="160"/>
      <c r="D286" s="160"/>
      <c r="O286" s="170"/>
    </row>
    <row r="287" customFormat="false" ht="18" hidden="false" customHeight="true" outlineLevel="0" collapsed="false">
      <c r="C287" s="160"/>
      <c r="D287" s="160"/>
      <c r="O287" s="170"/>
    </row>
    <row r="288" customFormat="false" ht="18" hidden="false" customHeight="true" outlineLevel="0" collapsed="false">
      <c r="C288" s="160"/>
      <c r="D288" s="160"/>
      <c r="O288" s="170"/>
    </row>
    <row r="289" customFormat="false" ht="18" hidden="false" customHeight="true" outlineLevel="0" collapsed="false">
      <c r="C289" s="160"/>
      <c r="D289" s="160"/>
      <c r="O289" s="170"/>
    </row>
    <row r="290" customFormat="false" ht="18" hidden="false" customHeight="true" outlineLevel="0" collapsed="false">
      <c r="C290" s="160"/>
      <c r="D290" s="160"/>
      <c r="O290" s="170"/>
    </row>
    <row r="291" customFormat="false" ht="18" hidden="false" customHeight="true" outlineLevel="0" collapsed="false">
      <c r="C291" s="160"/>
      <c r="D291" s="160"/>
      <c r="O291" s="170"/>
    </row>
    <row r="292" customFormat="false" ht="18" hidden="false" customHeight="true" outlineLevel="0" collapsed="false">
      <c r="C292" s="160"/>
      <c r="D292" s="160"/>
      <c r="O292" s="43"/>
    </row>
    <row r="293" customFormat="false" ht="18" hidden="false" customHeight="true" outlineLevel="0" collapsed="false">
      <c r="C293" s="160"/>
      <c r="D293" s="160"/>
      <c r="O293" s="43"/>
    </row>
    <row r="294" customFormat="false" ht="18" hidden="false" customHeight="true" outlineLevel="0" collapsed="false">
      <c r="C294" s="160"/>
      <c r="D294" s="160"/>
      <c r="O294" s="43"/>
    </row>
    <row r="295" customFormat="false" ht="18" hidden="false" customHeight="true" outlineLevel="0" collapsed="false">
      <c r="C295" s="160"/>
      <c r="D295" s="160"/>
      <c r="O295" s="43"/>
    </row>
    <row r="296" customFormat="false" ht="18" hidden="false" customHeight="true" outlineLevel="0" collapsed="false">
      <c r="C296" s="160"/>
      <c r="D296" s="160"/>
      <c r="O296" s="43"/>
    </row>
    <row r="297" customFormat="false" ht="18" hidden="false" customHeight="true" outlineLevel="0" collapsed="false">
      <c r="C297" s="160"/>
      <c r="D297" s="160"/>
      <c r="O297" s="43"/>
    </row>
    <row r="298" customFormat="false" ht="18" hidden="false" customHeight="true" outlineLevel="0" collapsed="false">
      <c r="C298" s="160"/>
      <c r="D298" s="160"/>
      <c r="O298" s="43"/>
    </row>
    <row r="299" customFormat="false" ht="18" hidden="false" customHeight="true" outlineLevel="0" collapsed="false">
      <c r="C299" s="160"/>
      <c r="D299" s="160"/>
      <c r="O299" s="43"/>
    </row>
    <row r="300" customFormat="false" ht="18" hidden="false" customHeight="true" outlineLevel="0" collapsed="false">
      <c r="C300" s="160"/>
      <c r="D300" s="160"/>
      <c r="O300" s="43"/>
    </row>
    <row r="301" customFormat="false" ht="18" hidden="false" customHeight="true" outlineLevel="0" collapsed="false">
      <c r="C301" s="160"/>
      <c r="D301" s="160"/>
      <c r="O301" s="43"/>
    </row>
    <row r="302" customFormat="false" ht="18" hidden="false" customHeight="true" outlineLevel="0" collapsed="false">
      <c r="C302" s="160"/>
      <c r="D302" s="160"/>
      <c r="O302" s="43"/>
    </row>
    <row r="303" customFormat="false" ht="18" hidden="false" customHeight="true" outlineLevel="0" collapsed="false">
      <c r="C303" s="160"/>
      <c r="D303" s="160"/>
      <c r="O303" s="43"/>
    </row>
    <row r="304" customFormat="false" ht="18" hidden="false" customHeight="true" outlineLevel="0" collapsed="false">
      <c r="C304" s="160"/>
      <c r="D304" s="160"/>
      <c r="O304" s="43"/>
    </row>
    <row r="305" customFormat="false" ht="18" hidden="false" customHeight="true" outlineLevel="0" collapsed="false">
      <c r="C305" s="160"/>
      <c r="D305" s="160"/>
      <c r="O305" s="43"/>
    </row>
    <row r="306" customFormat="false" ht="18" hidden="false" customHeight="true" outlineLevel="0" collapsed="false">
      <c r="C306" s="160"/>
      <c r="D306" s="160"/>
      <c r="O306" s="43"/>
    </row>
    <row r="307" customFormat="false" ht="18" hidden="false" customHeight="true" outlineLevel="0" collapsed="false">
      <c r="C307" s="160"/>
      <c r="D307" s="160"/>
      <c r="O307" s="43"/>
    </row>
    <row r="308" customFormat="false" ht="18" hidden="false" customHeight="true" outlineLevel="0" collapsed="false">
      <c r="C308" s="160"/>
      <c r="D308" s="160"/>
      <c r="O308" s="43"/>
    </row>
    <row r="309" customFormat="false" ht="18" hidden="false" customHeight="true" outlineLevel="0" collapsed="false">
      <c r="C309" s="160"/>
      <c r="D309" s="160"/>
      <c r="O309" s="43"/>
    </row>
    <row r="310" customFormat="false" ht="18" hidden="false" customHeight="true" outlineLevel="0" collapsed="false">
      <c r="C310" s="160"/>
      <c r="D310" s="160"/>
      <c r="O310" s="43"/>
    </row>
    <row r="311" customFormat="false" ht="18" hidden="false" customHeight="true" outlineLevel="0" collapsed="false">
      <c r="C311" s="160"/>
      <c r="D311" s="160"/>
      <c r="O311" s="43"/>
    </row>
    <row r="312" customFormat="false" ht="18" hidden="false" customHeight="true" outlineLevel="0" collapsed="false">
      <c r="C312" s="160"/>
      <c r="D312" s="160"/>
      <c r="O312" s="43"/>
    </row>
    <row r="313" customFormat="false" ht="18" hidden="false" customHeight="true" outlineLevel="0" collapsed="false">
      <c r="C313" s="160"/>
      <c r="D313" s="160"/>
      <c r="O313" s="43"/>
    </row>
    <row r="314" customFormat="false" ht="18" hidden="false" customHeight="true" outlineLevel="0" collapsed="false">
      <c r="C314" s="160"/>
      <c r="D314" s="160"/>
      <c r="O314" s="43"/>
    </row>
    <row r="315" customFormat="false" ht="18" hidden="false" customHeight="true" outlineLevel="0" collapsed="false">
      <c r="C315" s="160"/>
      <c r="D315" s="160"/>
      <c r="O315" s="43"/>
    </row>
    <row r="316" customFormat="false" ht="18" hidden="false" customHeight="true" outlineLevel="0" collapsed="false">
      <c r="C316" s="160"/>
      <c r="D316" s="160"/>
      <c r="O316" s="43"/>
    </row>
    <row r="317" customFormat="false" ht="18" hidden="false" customHeight="true" outlineLevel="0" collapsed="false">
      <c r="C317" s="160"/>
      <c r="D317" s="160"/>
      <c r="O317" s="43"/>
    </row>
    <row r="318" customFormat="false" ht="18" hidden="false" customHeight="true" outlineLevel="0" collapsed="false">
      <c r="C318" s="160"/>
      <c r="D318" s="160"/>
      <c r="O318" s="43"/>
    </row>
    <row r="319" customFormat="false" ht="18" hidden="false" customHeight="true" outlineLevel="0" collapsed="false">
      <c r="C319" s="160"/>
      <c r="D319" s="160"/>
      <c r="O319" s="43"/>
    </row>
    <row r="320" customFormat="false" ht="18" hidden="false" customHeight="true" outlineLevel="0" collapsed="false">
      <c r="C320" s="160"/>
      <c r="D320" s="160"/>
      <c r="O320" s="43"/>
    </row>
    <row r="321" customFormat="false" ht="18" hidden="false" customHeight="true" outlineLevel="0" collapsed="false">
      <c r="C321" s="160"/>
      <c r="D321" s="160"/>
      <c r="O321" s="43"/>
    </row>
    <row r="322" customFormat="false" ht="18" hidden="false" customHeight="true" outlineLevel="0" collapsed="false">
      <c r="C322" s="160"/>
      <c r="D322" s="160"/>
      <c r="O322" s="43"/>
    </row>
    <row r="323" customFormat="false" ht="18" hidden="false" customHeight="true" outlineLevel="0" collapsed="false">
      <c r="C323" s="160"/>
      <c r="D323" s="160"/>
      <c r="O323" s="43"/>
    </row>
    <row r="324" customFormat="false" ht="18" hidden="false" customHeight="true" outlineLevel="0" collapsed="false">
      <c r="C324" s="160"/>
      <c r="D324" s="160"/>
      <c r="O324" s="43"/>
    </row>
    <row r="325" customFormat="false" ht="18" hidden="false" customHeight="true" outlineLevel="0" collapsed="false">
      <c r="C325" s="160"/>
      <c r="D325" s="160"/>
      <c r="O325" s="43"/>
    </row>
    <row r="326" customFormat="false" ht="18" hidden="false" customHeight="true" outlineLevel="0" collapsed="false">
      <c r="C326" s="160"/>
      <c r="D326" s="160"/>
      <c r="O326" s="43"/>
    </row>
    <row r="327" customFormat="false" ht="18" hidden="false" customHeight="true" outlineLevel="0" collapsed="false">
      <c r="C327" s="160"/>
      <c r="D327" s="160"/>
      <c r="O327" s="43"/>
    </row>
    <row r="328" customFormat="false" ht="18" hidden="false" customHeight="true" outlineLevel="0" collapsed="false">
      <c r="C328" s="160"/>
      <c r="D328" s="160"/>
      <c r="O328" s="43"/>
    </row>
    <row r="329" customFormat="false" ht="18" hidden="false" customHeight="true" outlineLevel="0" collapsed="false">
      <c r="C329" s="160"/>
      <c r="D329" s="160"/>
      <c r="O329" s="43"/>
    </row>
    <row r="330" customFormat="false" ht="18" hidden="false" customHeight="true" outlineLevel="0" collapsed="false">
      <c r="C330" s="160"/>
      <c r="D330" s="160"/>
      <c r="O330" s="43"/>
    </row>
    <row r="331" customFormat="false" ht="18" hidden="false" customHeight="true" outlineLevel="0" collapsed="false">
      <c r="C331" s="160"/>
      <c r="D331" s="160"/>
      <c r="O331" s="43"/>
    </row>
    <row r="332" customFormat="false" ht="18" hidden="false" customHeight="true" outlineLevel="0" collapsed="false">
      <c r="C332" s="160"/>
      <c r="D332" s="160"/>
      <c r="O332" s="43"/>
    </row>
    <row r="333" customFormat="false" ht="18" hidden="false" customHeight="true" outlineLevel="0" collapsed="false">
      <c r="C333" s="160"/>
      <c r="D333" s="160"/>
      <c r="O333" s="43"/>
    </row>
    <row r="334" customFormat="false" ht="18" hidden="false" customHeight="true" outlineLevel="0" collapsed="false">
      <c r="C334" s="160"/>
      <c r="D334" s="160"/>
      <c r="O334" s="43"/>
    </row>
    <row r="335" customFormat="false" ht="18" hidden="false" customHeight="true" outlineLevel="0" collapsed="false">
      <c r="C335" s="160"/>
      <c r="D335" s="160"/>
      <c r="O335" s="43"/>
    </row>
    <row r="336" customFormat="false" ht="18" hidden="false" customHeight="true" outlineLevel="0" collapsed="false">
      <c r="C336" s="160"/>
      <c r="D336" s="160"/>
      <c r="O336" s="43"/>
    </row>
    <row r="337" customFormat="false" ht="18" hidden="false" customHeight="true" outlineLevel="0" collapsed="false">
      <c r="C337" s="160"/>
      <c r="D337" s="160"/>
      <c r="O337" s="43"/>
    </row>
    <row r="338" customFormat="false" ht="18" hidden="false" customHeight="true" outlineLevel="0" collapsed="false">
      <c r="C338" s="160"/>
      <c r="D338" s="160"/>
      <c r="O338" s="43"/>
    </row>
    <row r="339" customFormat="false" ht="18" hidden="false" customHeight="true" outlineLevel="0" collapsed="false">
      <c r="C339" s="160"/>
      <c r="D339" s="160"/>
      <c r="O339" s="43"/>
    </row>
    <row r="340" customFormat="false" ht="18" hidden="false" customHeight="true" outlineLevel="0" collapsed="false">
      <c r="C340" s="160"/>
      <c r="D340" s="160"/>
      <c r="O340" s="43"/>
    </row>
    <row r="341" customFormat="false" ht="18" hidden="false" customHeight="true" outlineLevel="0" collapsed="false">
      <c r="C341" s="160"/>
      <c r="D341" s="160"/>
      <c r="O341" s="43"/>
    </row>
    <row r="342" customFormat="false" ht="18" hidden="false" customHeight="true" outlineLevel="0" collapsed="false">
      <c r="C342" s="160"/>
      <c r="D342" s="160"/>
      <c r="O342" s="43"/>
    </row>
    <row r="343" customFormat="false" ht="18" hidden="false" customHeight="true" outlineLevel="0" collapsed="false">
      <c r="C343" s="160"/>
      <c r="D343" s="160"/>
      <c r="O343" s="43"/>
    </row>
    <row r="344" customFormat="false" ht="18" hidden="false" customHeight="true" outlineLevel="0" collapsed="false">
      <c r="C344" s="160"/>
      <c r="D344" s="160"/>
      <c r="O344" s="43"/>
    </row>
    <row r="345" customFormat="false" ht="18" hidden="false" customHeight="true" outlineLevel="0" collapsed="false">
      <c r="C345" s="160"/>
      <c r="D345" s="160"/>
      <c r="O345" s="43"/>
    </row>
    <row r="346" customFormat="false" ht="18" hidden="false" customHeight="true" outlineLevel="0" collapsed="false">
      <c r="C346" s="160"/>
      <c r="D346" s="160"/>
      <c r="O346" s="43"/>
    </row>
    <row r="347" customFormat="false" ht="18" hidden="false" customHeight="true" outlineLevel="0" collapsed="false">
      <c r="C347" s="160"/>
      <c r="D347" s="160"/>
      <c r="O347" s="43"/>
    </row>
    <row r="348" customFormat="false" ht="18" hidden="false" customHeight="true" outlineLevel="0" collapsed="false">
      <c r="C348" s="160"/>
      <c r="D348" s="160"/>
      <c r="O348" s="43"/>
    </row>
    <row r="349" customFormat="false" ht="18" hidden="false" customHeight="true" outlineLevel="0" collapsed="false">
      <c r="C349" s="160"/>
      <c r="D349" s="160"/>
      <c r="O349" s="43"/>
    </row>
    <row r="350" customFormat="false" ht="18" hidden="false" customHeight="true" outlineLevel="0" collapsed="false">
      <c r="C350" s="160"/>
      <c r="D350" s="160"/>
    </row>
    <row r="351" customFormat="false" ht="18" hidden="false" customHeight="true" outlineLevel="0" collapsed="false">
      <c r="C351" s="160"/>
      <c r="D351" s="160"/>
    </row>
    <row r="352" customFormat="false" ht="18" hidden="false" customHeight="true" outlineLevel="0" collapsed="false">
      <c r="C352" s="160"/>
      <c r="D352" s="160"/>
    </row>
    <row r="353" customFormat="false" ht="18" hidden="false" customHeight="true" outlineLevel="0" collapsed="false">
      <c r="C353" s="160"/>
      <c r="D353" s="160"/>
    </row>
    <row r="354" customFormat="false" ht="18" hidden="false" customHeight="true" outlineLevel="0" collapsed="false">
      <c r="C354" s="160"/>
      <c r="D354" s="160"/>
    </row>
    <row r="355" customFormat="false" ht="18" hidden="false" customHeight="true" outlineLevel="0" collapsed="false">
      <c r="C355" s="160"/>
      <c r="D355" s="160"/>
    </row>
    <row r="356" customFormat="false" ht="18" hidden="false" customHeight="true" outlineLevel="0" collapsed="false">
      <c r="C356" s="160"/>
      <c r="D356" s="160"/>
    </row>
    <row r="357" customFormat="false" ht="18" hidden="false" customHeight="true" outlineLevel="0" collapsed="false">
      <c r="C357" s="160"/>
      <c r="D357" s="160"/>
    </row>
    <row r="358" customFormat="false" ht="18" hidden="false" customHeight="true" outlineLevel="0" collapsed="false">
      <c r="C358" s="160"/>
      <c r="D358" s="160"/>
    </row>
    <row r="359" customFormat="false" ht="18" hidden="false" customHeight="true" outlineLevel="0" collapsed="false">
      <c r="C359" s="160"/>
      <c r="D359" s="160"/>
    </row>
    <row r="360" customFormat="false" ht="18" hidden="false" customHeight="true" outlineLevel="0" collapsed="false">
      <c r="C360" s="160"/>
      <c r="D360" s="160"/>
    </row>
    <row r="361" customFormat="false" ht="18" hidden="false" customHeight="true" outlineLevel="0" collapsed="false">
      <c r="C361" s="160"/>
      <c r="D361" s="160"/>
    </row>
    <row r="362" customFormat="false" ht="18" hidden="false" customHeight="true" outlineLevel="0" collapsed="false">
      <c r="C362" s="160"/>
      <c r="D362" s="160"/>
    </row>
    <row r="363" customFormat="false" ht="18" hidden="false" customHeight="true" outlineLevel="0" collapsed="false">
      <c r="C363" s="160"/>
      <c r="D363" s="160"/>
    </row>
    <row r="364" customFormat="false" ht="18" hidden="false" customHeight="true" outlineLevel="0" collapsed="false">
      <c r="C364" s="160"/>
      <c r="D364" s="160"/>
    </row>
    <row r="365" customFormat="false" ht="18" hidden="false" customHeight="true" outlineLevel="0" collapsed="false">
      <c r="C365" s="160"/>
      <c r="D365" s="160"/>
    </row>
    <row r="366" customFormat="false" ht="18" hidden="false" customHeight="true" outlineLevel="0" collapsed="false">
      <c r="C366" s="160"/>
      <c r="D366" s="160"/>
    </row>
    <row r="367" customFormat="false" ht="18" hidden="false" customHeight="true" outlineLevel="0" collapsed="false">
      <c r="C367" s="160"/>
      <c r="D367" s="160"/>
    </row>
    <row r="368" customFormat="false" ht="18" hidden="false" customHeight="true" outlineLevel="0" collapsed="false">
      <c r="C368" s="160"/>
      <c r="D368" s="160"/>
    </row>
    <row r="369" customFormat="false" ht="18" hidden="false" customHeight="true" outlineLevel="0" collapsed="false">
      <c r="C369" s="160"/>
      <c r="D369" s="160"/>
    </row>
    <row r="370" customFormat="false" ht="18" hidden="false" customHeight="true" outlineLevel="0" collapsed="false">
      <c r="C370" s="160"/>
      <c r="D370" s="160"/>
    </row>
    <row r="371" customFormat="false" ht="18" hidden="false" customHeight="true" outlineLevel="0" collapsed="false">
      <c r="C371" s="160"/>
      <c r="D371" s="160"/>
    </row>
    <row r="372" customFormat="false" ht="18" hidden="false" customHeight="true" outlineLevel="0" collapsed="false">
      <c r="C372" s="160"/>
      <c r="D372" s="160"/>
    </row>
    <row r="373" customFormat="false" ht="18" hidden="false" customHeight="true" outlineLevel="0" collapsed="false">
      <c r="C373" s="160"/>
      <c r="D373" s="160"/>
    </row>
    <row r="374" customFormat="false" ht="18" hidden="false" customHeight="true" outlineLevel="0" collapsed="false">
      <c r="C374" s="160"/>
      <c r="D374" s="160"/>
    </row>
    <row r="375" customFormat="false" ht="18" hidden="false" customHeight="true" outlineLevel="0" collapsed="false">
      <c r="C375" s="160"/>
      <c r="D375" s="160"/>
    </row>
    <row r="376" customFormat="false" ht="18" hidden="false" customHeight="true" outlineLevel="0" collapsed="false">
      <c r="C376" s="160"/>
      <c r="D376" s="160"/>
    </row>
    <row r="377" customFormat="false" ht="18" hidden="false" customHeight="true" outlineLevel="0" collapsed="false">
      <c r="C377" s="160"/>
      <c r="D377" s="160"/>
    </row>
    <row r="378" customFormat="false" ht="18" hidden="false" customHeight="true" outlineLevel="0" collapsed="false">
      <c r="C378" s="160"/>
      <c r="D378" s="160"/>
    </row>
    <row r="379" customFormat="false" ht="18" hidden="false" customHeight="true" outlineLevel="0" collapsed="false">
      <c r="C379" s="160"/>
      <c r="D379" s="160"/>
    </row>
    <row r="380" customFormat="false" ht="18" hidden="false" customHeight="true" outlineLevel="0" collapsed="false">
      <c r="C380" s="160"/>
      <c r="D380" s="160"/>
    </row>
    <row r="381" customFormat="false" ht="18" hidden="false" customHeight="true" outlineLevel="0" collapsed="false">
      <c r="C381" s="160"/>
      <c r="D381" s="160"/>
    </row>
    <row r="382" customFormat="false" ht="18" hidden="false" customHeight="true" outlineLevel="0" collapsed="false">
      <c r="C382" s="160"/>
      <c r="D382" s="160"/>
    </row>
    <row r="383" customFormat="false" ht="18" hidden="false" customHeight="true" outlineLevel="0" collapsed="false">
      <c r="C383" s="160"/>
      <c r="D383" s="160"/>
    </row>
    <row r="384" customFormat="false" ht="18" hidden="false" customHeight="true" outlineLevel="0" collapsed="false">
      <c r="C384" s="160"/>
      <c r="D384" s="160"/>
    </row>
    <row r="385" customFormat="false" ht="18" hidden="false" customHeight="true" outlineLevel="0" collapsed="false">
      <c r="C385" s="160"/>
      <c r="D385" s="160"/>
    </row>
    <row r="386" customFormat="false" ht="18" hidden="false" customHeight="true" outlineLevel="0" collapsed="false">
      <c r="C386" s="160"/>
      <c r="D386" s="160"/>
    </row>
    <row r="387" customFormat="false" ht="18" hidden="false" customHeight="true" outlineLevel="0" collapsed="false">
      <c r="C387" s="160"/>
      <c r="D387" s="160"/>
    </row>
    <row r="388" customFormat="false" ht="18" hidden="false" customHeight="true" outlineLevel="0" collapsed="false">
      <c r="C388" s="160"/>
      <c r="D388" s="160"/>
    </row>
  </sheetData>
  <mergeCells count="16"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A199:E199"/>
    <mergeCell ref="A201:E201"/>
    <mergeCell ref="A203:E203"/>
    <mergeCell ref="A205:E205"/>
    <mergeCell ref="A207:E207"/>
    <mergeCell ref="A209:E209"/>
  </mergeCells>
  <printOptions headings="false" gridLines="false" gridLinesSet="true" horizontalCentered="false" verticalCentered="false"/>
  <pageMargins left="0.0701388888888889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8" activeCellId="0" sqref="I37:I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2" width="6.85"/>
    <col collapsed="false" customWidth="true" hidden="false" outlineLevel="0" max="2" min="2" style="52" width="32.41"/>
    <col collapsed="false" customWidth="true" hidden="false" outlineLevel="0" max="3" min="3" style="172" width="5.85"/>
    <col collapsed="false" customWidth="true" hidden="false" outlineLevel="0" max="4" min="4" style="172" width="5.99"/>
    <col collapsed="false" customWidth="true" hidden="false" outlineLevel="0" max="5" min="5" style="172" width="23.99"/>
    <col collapsed="false" customWidth="true" hidden="false" outlineLevel="0" max="6" min="6" style="172" width="6.7"/>
    <col collapsed="false" customWidth="true" hidden="false" outlineLevel="0" max="7" min="7" style="172" width="6.56"/>
    <col collapsed="false" customWidth="true" hidden="false" outlineLevel="0" max="8" min="8" style="172" width="7.7"/>
    <col collapsed="false" customWidth="true" hidden="false" outlineLevel="0" max="9" min="9" style="172" width="10.99"/>
    <col collapsed="false" customWidth="true" hidden="false" outlineLevel="0" max="10" min="10" style="172" width="6.13"/>
    <col collapsed="false" customWidth="true" hidden="false" outlineLevel="0" max="11" min="11" style="52" width="10.13"/>
    <col collapsed="false" customWidth="true" hidden="false" outlineLevel="0" max="12" min="12" style="52" width="6.56"/>
    <col collapsed="false" customWidth="true" hidden="false" outlineLevel="0" max="13" min="13" style="52" width="10.85"/>
    <col collapsed="false" customWidth="false" hidden="false" outlineLevel="0" max="257" min="14" style="52" width="8.85"/>
  </cols>
  <sheetData>
    <row r="1" customFormat="false" ht="21.6" hidden="false" customHeight="true" outlineLevel="0" collapsed="false">
      <c r="A1" s="173" t="s">
        <v>0</v>
      </c>
      <c r="B1" s="174" t="s">
        <v>1</v>
      </c>
      <c r="C1" s="175" t="s">
        <v>2</v>
      </c>
      <c r="D1" s="175" t="s">
        <v>3</v>
      </c>
      <c r="E1" s="176" t="s">
        <v>4</v>
      </c>
      <c r="F1" s="177" t="s">
        <v>5</v>
      </c>
      <c r="G1" s="177"/>
      <c r="H1" s="177"/>
      <c r="I1" s="178" t="s">
        <v>6</v>
      </c>
      <c r="J1" s="175" t="s">
        <v>145</v>
      </c>
      <c r="K1" s="179" t="s">
        <v>7</v>
      </c>
      <c r="L1" s="180" t="s">
        <v>146</v>
      </c>
      <c r="M1" s="181" t="s">
        <v>147</v>
      </c>
      <c r="N1" s="182"/>
      <c r="O1" s="182"/>
      <c r="P1" s="182"/>
      <c r="Q1" s="182"/>
    </row>
    <row r="2" s="182" customFormat="true" ht="12.75" hidden="false" customHeight="true" outlineLevel="0" collapsed="false">
      <c r="A2" s="183" t="s">
        <v>11</v>
      </c>
      <c r="B2" s="174"/>
      <c r="C2" s="175"/>
      <c r="D2" s="175"/>
      <c r="E2" s="176"/>
      <c r="F2" s="10" t="s">
        <v>12</v>
      </c>
      <c r="G2" s="10" t="s">
        <v>13</v>
      </c>
      <c r="H2" s="10" t="s">
        <v>14</v>
      </c>
      <c r="I2" s="178"/>
      <c r="J2" s="175"/>
      <c r="K2" s="179"/>
      <c r="L2" s="180"/>
      <c r="M2" s="181"/>
    </row>
    <row r="3" s="182" customFormat="true" ht="3.6" hidden="false" customHeight="true" outlineLevel="0" collapsed="false">
      <c r="A3" s="184"/>
      <c r="B3" s="12"/>
      <c r="C3" s="11"/>
      <c r="D3" s="11"/>
      <c r="E3" s="11"/>
      <c r="F3" s="11"/>
      <c r="G3" s="11"/>
      <c r="H3" s="11"/>
      <c r="I3" s="13"/>
      <c r="J3" s="11"/>
      <c r="K3" s="12"/>
      <c r="L3" s="185"/>
      <c r="M3" s="186"/>
    </row>
    <row r="4" s="182" customFormat="true" ht="18" hidden="false" customHeight="false" outlineLevel="0" collapsed="false">
      <c r="A4" s="187" t="n">
        <v>1</v>
      </c>
      <c r="B4" s="188" t="s">
        <v>15</v>
      </c>
      <c r="C4" s="189" t="n">
        <v>13210</v>
      </c>
      <c r="D4" s="189" t="n">
        <v>13077</v>
      </c>
      <c r="E4" s="190" t="s">
        <v>95</v>
      </c>
      <c r="F4" s="189" t="n">
        <v>1483</v>
      </c>
      <c r="G4" s="189" t="n">
        <v>476</v>
      </c>
      <c r="H4" s="189" t="n">
        <v>124</v>
      </c>
      <c r="I4" s="190" t="n">
        <v>32</v>
      </c>
      <c r="J4" s="191" t="n">
        <f aca="false">(F4*G4*H4)/1000000</f>
        <v>87.532592</v>
      </c>
      <c r="K4" s="191" t="n">
        <f aca="false">(F4*G4)/10000</f>
        <v>70.5908</v>
      </c>
      <c r="L4" s="192" t="n">
        <v>13</v>
      </c>
      <c r="M4" s="193" t="n">
        <v>40093</v>
      </c>
      <c r="N4" s="52"/>
      <c r="O4" s="52"/>
      <c r="P4" s="52"/>
      <c r="Q4" s="52"/>
    </row>
    <row r="5" customFormat="false" ht="18" hidden="false" customHeight="false" outlineLevel="0" collapsed="false">
      <c r="A5" s="194" t="n">
        <v>2</v>
      </c>
      <c r="B5" s="188" t="s">
        <v>15</v>
      </c>
      <c r="C5" s="189" t="n">
        <v>13210</v>
      </c>
      <c r="D5" s="189" t="n">
        <v>13077</v>
      </c>
      <c r="E5" s="190" t="s">
        <v>95</v>
      </c>
      <c r="F5" s="189" t="n">
        <v>1483</v>
      </c>
      <c r="G5" s="189" t="n">
        <v>476</v>
      </c>
      <c r="H5" s="189" t="n">
        <v>124</v>
      </c>
      <c r="I5" s="190" t="n">
        <v>26</v>
      </c>
      <c r="J5" s="191" t="n">
        <f aca="false">(F5*G5*H5)/1000000</f>
        <v>87.532592</v>
      </c>
      <c r="K5" s="191" t="n">
        <f aca="false">(F5*G5)/10000</f>
        <v>70.5908</v>
      </c>
      <c r="L5" s="192" t="n">
        <v>14</v>
      </c>
      <c r="M5" s="193" t="n">
        <v>40093</v>
      </c>
    </row>
    <row r="6" customFormat="false" ht="18" hidden="false" customHeight="false" outlineLevel="0" collapsed="false">
      <c r="A6" s="194" t="n">
        <v>3</v>
      </c>
      <c r="B6" s="195" t="s">
        <v>18</v>
      </c>
      <c r="C6" s="196" t="n">
        <v>3030</v>
      </c>
      <c r="D6" s="196" t="n">
        <v>3050</v>
      </c>
      <c r="E6" s="197" t="n">
        <v>37</v>
      </c>
      <c r="F6" s="196" t="n">
        <v>664</v>
      </c>
      <c r="G6" s="196" t="n">
        <v>174</v>
      </c>
      <c r="H6" s="196" t="n">
        <v>371</v>
      </c>
      <c r="I6" s="197" t="n">
        <v>22</v>
      </c>
      <c r="J6" s="198" t="n">
        <f aca="false">(F6*G6*H6)/1000000</f>
        <v>42.863856</v>
      </c>
      <c r="K6" s="198" t="n">
        <f aca="false">(F6*G6)/10000</f>
        <v>11.5536</v>
      </c>
      <c r="L6" s="199" t="n">
        <v>5</v>
      </c>
      <c r="M6" s="200" t="n">
        <v>40086</v>
      </c>
    </row>
    <row r="7" customFormat="false" ht="18" hidden="false" customHeight="false" outlineLevel="0" collapsed="false">
      <c r="A7" s="194" t="n">
        <v>4</v>
      </c>
      <c r="B7" s="195" t="s">
        <v>20</v>
      </c>
      <c r="C7" s="196" t="n">
        <v>2980</v>
      </c>
      <c r="D7" s="196" t="n">
        <v>2960</v>
      </c>
      <c r="E7" s="197" t="n">
        <v>37</v>
      </c>
      <c r="F7" s="196" t="n">
        <v>677</v>
      </c>
      <c r="G7" s="196" t="n">
        <v>174</v>
      </c>
      <c r="H7" s="196" t="n">
        <v>359</v>
      </c>
      <c r="I7" s="197" t="n">
        <v>23</v>
      </c>
      <c r="J7" s="198" t="n">
        <f aca="false">(F7*G7*H7)/1000000</f>
        <v>42.289482</v>
      </c>
      <c r="K7" s="198" t="n">
        <f aca="false">(F7*G7)/10000</f>
        <v>11.7798</v>
      </c>
      <c r="L7" s="199" t="n">
        <v>6</v>
      </c>
      <c r="M7" s="200" t="n">
        <v>40086</v>
      </c>
    </row>
    <row r="8" customFormat="false" ht="18" hidden="false" customHeight="false" outlineLevel="0" collapsed="false">
      <c r="A8" s="194" t="n">
        <v>5</v>
      </c>
      <c r="B8" s="195" t="s">
        <v>21</v>
      </c>
      <c r="C8" s="196" t="n">
        <v>4170</v>
      </c>
      <c r="D8" s="196" t="n">
        <v>4190</v>
      </c>
      <c r="E8" s="197" t="n">
        <v>39</v>
      </c>
      <c r="F8" s="196" t="n">
        <v>688</v>
      </c>
      <c r="G8" s="196" t="n">
        <v>224</v>
      </c>
      <c r="H8" s="196" t="n">
        <v>389</v>
      </c>
      <c r="I8" s="197" t="s">
        <v>80</v>
      </c>
      <c r="J8" s="198" t="n">
        <f aca="false">(F8*G8*H8)/1000000</f>
        <v>59.949568</v>
      </c>
      <c r="K8" s="198" t="n">
        <f aca="false">(F8*G8)/10000</f>
        <v>15.4112</v>
      </c>
      <c r="L8" s="199" t="n">
        <v>7</v>
      </c>
      <c r="M8" s="200" t="n">
        <v>40086</v>
      </c>
    </row>
    <row r="9" customFormat="false" ht="18" hidden="false" customHeight="false" outlineLevel="0" collapsed="false">
      <c r="A9" s="194" t="n">
        <v>6</v>
      </c>
      <c r="B9" s="195" t="s">
        <v>24</v>
      </c>
      <c r="C9" s="196" t="n">
        <v>4050</v>
      </c>
      <c r="D9" s="196" t="n">
        <v>4070</v>
      </c>
      <c r="E9" s="197" t="n">
        <v>39</v>
      </c>
      <c r="F9" s="196" t="n">
        <v>700</v>
      </c>
      <c r="G9" s="196" t="n">
        <v>238</v>
      </c>
      <c r="H9" s="196" t="n">
        <v>359</v>
      </c>
      <c r="I9" s="197" t="n">
        <v>25</v>
      </c>
      <c r="J9" s="198" t="n">
        <f aca="false">(F9*G9*H9)/1000000</f>
        <v>59.8094</v>
      </c>
      <c r="K9" s="198" t="n">
        <f aca="false">(F9*G9)/10000</f>
        <v>16.66</v>
      </c>
      <c r="L9" s="199" t="n">
        <v>8</v>
      </c>
      <c r="M9" s="200" t="n">
        <v>40086</v>
      </c>
    </row>
    <row r="10" customFormat="false" ht="18" hidden="false" customHeight="false" outlineLevel="0" collapsed="false">
      <c r="A10" s="187" t="n">
        <v>7</v>
      </c>
      <c r="B10" s="201" t="s">
        <v>18</v>
      </c>
      <c r="C10" s="202" t="n">
        <v>3030</v>
      </c>
      <c r="D10" s="202" t="n">
        <v>3050</v>
      </c>
      <c r="E10" s="203" t="n">
        <v>37</v>
      </c>
      <c r="F10" s="202" t="n">
        <v>664</v>
      </c>
      <c r="G10" s="202" t="n">
        <v>174</v>
      </c>
      <c r="H10" s="202" t="n">
        <v>371</v>
      </c>
      <c r="I10" s="203" t="n">
        <v>18</v>
      </c>
      <c r="J10" s="204" t="n">
        <f aca="false">(F10*G10*H10)/1000000</f>
        <v>42.863856</v>
      </c>
      <c r="K10" s="204" t="n">
        <f aca="false">(F10*G10)/10000</f>
        <v>11.5536</v>
      </c>
      <c r="L10" s="205" t="n">
        <v>9</v>
      </c>
      <c r="M10" s="206" t="n">
        <v>40092</v>
      </c>
    </row>
    <row r="11" customFormat="false" ht="18" hidden="false" customHeight="false" outlineLevel="0" collapsed="false">
      <c r="A11" s="187" t="n">
        <v>8</v>
      </c>
      <c r="B11" s="207" t="s">
        <v>20</v>
      </c>
      <c r="C11" s="208" t="n">
        <v>2980</v>
      </c>
      <c r="D11" s="208" t="n">
        <v>2960</v>
      </c>
      <c r="E11" s="209" t="n">
        <v>37</v>
      </c>
      <c r="F11" s="208" t="n">
        <v>677</v>
      </c>
      <c r="G11" s="208" t="n">
        <v>174</v>
      </c>
      <c r="H11" s="208" t="n">
        <v>359</v>
      </c>
      <c r="I11" s="209" t="n">
        <v>21</v>
      </c>
      <c r="J11" s="210" t="n">
        <f aca="false">(F11*G11*H11)/1000000</f>
        <v>42.289482</v>
      </c>
      <c r="K11" s="210" t="n">
        <f aca="false">(F11*G11)/10000</f>
        <v>11.7798</v>
      </c>
      <c r="L11" s="211" t="n">
        <v>10</v>
      </c>
      <c r="M11" s="212" t="n">
        <v>40088</v>
      </c>
    </row>
    <row r="12" customFormat="false" ht="18" hidden="false" customHeight="false" outlineLevel="0" collapsed="false">
      <c r="A12" s="187" t="n">
        <v>9</v>
      </c>
      <c r="B12" s="207" t="s">
        <v>21</v>
      </c>
      <c r="C12" s="208" t="n">
        <v>4170</v>
      </c>
      <c r="D12" s="208" t="n">
        <v>4190</v>
      </c>
      <c r="E12" s="209" t="n">
        <v>39</v>
      </c>
      <c r="F12" s="208" t="n">
        <v>688</v>
      </c>
      <c r="G12" s="208" t="n">
        <v>224</v>
      </c>
      <c r="H12" s="208" t="n">
        <v>389</v>
      </c>
      <c r="I12" s="209" t="n">
        <v>22</v>
      </c>
      <c r="J12" s="210" t="n">
        <f aca="false">(F12*G12*H12)/1000000</f>
        <v>59.949568</v>
      </c>
      <c r="K12" s="210" t="n">
        <f aca="false">(F12*G12)/10000</f>
        <v>15.4112</v>
      </c>
      <c r="L12" s="211" t="n">
        <v>11</v>
      </c>
      <c r="M12" s="212" t="n">
        <v>40088</v>
      </c>
    </row>
    <row r="13" customFormat="false" ht="18" hidden="false" customHeight="false" outlineLevel="0" collapsed="false">
      <c r="A13" s="187" t="n">
        <v>10</v>
      </c>
      <c r="B13" s="207" t="s">
        <v>24</v>
      </c>
      <c r="C13" s="208" t="n">
        <v>4050</v>
      </c>
      <c r="D13" s="208" t="n">
        <v>4070</v>
      </c>
      <c r="E13" s="209" t="n">
        <v>39</v>
      </c>
      <c r="F13" s="208" t="n">
        <v>700</v>
      </c>
      <c r="G13" s="208" t="n">
        <v>238</v>
      </c>
      <c r="H13" s="208" t="n">
        <v>359</v>
      </c>
      <c r="I13" s="209" t="n">
        <v>23</v>
      </c>
      <c r="J13" s="210" t="n">
        <f aca="false">(F13*G13*H13)/1000000</f>
        <v>59.8094</v>
      </c>
      <c r="K13" s="210" t="n">
        <f aca="false">(F13*G13)/10000</f>
        <v>16.66</v>
      </c>
      <c r="L13" s="211" t="n">
        <v>12</v>
      </c>
      <c r="M13" s="212" t="n">
        <v>40088</v>
      </c>
    </row>
    <row r="14" customFormat="false" ht="18" hidden="false" customHeight="false" outlineLevel="0" collapsed="false">
      <c r="A14" s="187" t="n">
        <v>11</v>
      </c>
      <c r="B14" s="213" t="s">
        <v>27</v>
      </c>
      <c r="C14" s="214" t="n">
        <v>3530</v>
      </c>
      <c r="D14" s="214" t="n">
        <v>3620</v>
      </c>
      <c r="E14" s="215" t="n">
        <v>40</v>
      </c>
      <c r="F14" s="214" t="n">
        <v>617</v>
      </c>
      <c r="G14" s="214" t="n">
        <v>450</v>
      </c>
      <c r="H14" s="214" t="n">
        <v>362</v>
      </c>
      <c r="I14" s="215" t="n">
        <v>15</v>
      </c>
      <c r="J14" s="216" t="n">
        <f aca="false">(F14*G14*H14)/1000000</f>
        <v>100.5093</v>
      </c>
      <c r="K14" s="216" t="n">
        <f aca="false">(F14*G14)/10000</f>
        <v>27.765</v>
      </c>
      <c r="L14" s="217" t="n">
        <v>15</v>
      </c>
      <c r="M14" s="218" t="n">
        <v>40095</v>
      </c>
    </row>
    <row r="15" customFormat="false" ht="18" hidden="false" customHeight="false" outlineLevel="0" collapsed="false">
      <c r="A15" s="194" t="n">
        <v>12</v>
      </c>
      <c r="B15" s="213" t="s">
        <v>29</v>
      </c>
      <c r="C15" s="214" t="n">
        <v>4910</v>
      </c>
      <c r="D15" s="214" t="n">
        <v>5110</v>
      </c>
      <c r="E15" s="215" t="n">
        <v>40</v>
      </c>
      <c r="F15" s="214" t="n">
        <v>617</v>
      </c>
      <c r="G15" s="214" t="n">
        <v>470</v>
      </c>
      <c r="H15" s="214" t="n">
        <v>362</v>
      </c>
      <c r="I15" s="215" t="n">
        <v>17</v>
      </c>
      <c r="J15" s="216" t="n">
        <f aca="false">(F15*G15*H15)/1000000</f>
        <v>104.97638</v>
      </c>
      <c r="K15" s="216" t="n">
        <f aca="false">(F15*G15)/10000</f>
        <v>28.999</v>
      </c>
      <c r="L15" s="217" t="n">
        <v>16</v>
      </c>
      <c r="M15" s="218" t="n">
        <v>40095</v>
      </c>
    </row>
    <row r="16" customFormat="false" ht="18" hidden="false" customHeight="false" outlineLevel="0" collapsed="false">
      <c r="A16" s="194" t="n">
        <v>13</v>
      </c>
      <c r="B16" s="213" t="s">
        <v>27</v>
      </c>
      <c r="C16" s="214" t="n">
        <v>3530</v>
      </c>
      <c r="D16" s="214" t="n">
        <v>3620</v>
      </c>
      <c r="E16" s="215" t="n">
        <v>40</v>
      </c>
      <c r="F16" s="214" t="n">
        <v>617</v>
      </c>
      <c r="G16" s="214" t="n">
        <v>450</v>
      </c>
      <c r="H16" s="214" t="n">
        <v>362</v>
      </c>
      <c r="I16" s="215" t="n">
        <v>16</v>
      </c>
      <c r="J16" s="216" t="n">
        <f aca="false">(F16*G16*H16)/1000000</f>
        <v>100.5093</v>
      </c>
      <c r="K16" s="216" t="n">
        <f aca="false">(F16*G16)/10000</f>
        <v>27.765</v>
      </c>
      <c r="L16" s="217" t="n">
        <v>17</v>
      </c>
      <c r="M16" s="218" t="n">
        <v>40095</v>
      </c>
    </row>
    <row r="17" customFormat="false" ht="18" hidden="false" customHeight="false" outlineLevel="0" collapsed="false">
      <c r="A17" s="187" t="n">
        <v>14</v>
      </c>
      <c r="B17" s="219" t="s">
        <v>29</v>
      </c>
      <c r="C17" s="220" t="n">
        <v>4910</v>
      </c>
      <c r="D17" s="220" t="n">
        <v>5110</v>
      </c>
      <c r="E17" s="221" t="n">
        <v>40</v>
      </c>
      <c r="F17" s="220" t="n">
        <v>617</v>
      </c>
      <c r="G17" s="220" t="n">
        <v>470</v>
      </c>
      <c r="H17" s="220" t="n">
        <v>362</v>
      </c>
      <c r="I17" s="221" t="s">
        <v>22</v>
      </c>
      <c r="J17" s="222" t="n">
        <f aca="false">(F17*G17*H17)/1000000</f>
        <v>104.97638</v>
      </c>
      <c r="K17" s="222" t="n">
        <f aca="false">(F17*G17)/10000</f>
        <v>28.999</v>
      </c>
      <c r="L17" s="223" t="n">
        <v>18</v>
      </c>
      <c r="M17" s="224" t="n">
        <v>40099</v>
      </c>
    </row>
    <row r="18" customFormat="false" ht="18" hidden="false" customHeight="false" outlineLevel="0" collapsed="false">
      <c r="A18" s="194" t="n">
        <v>15</v>
      </c>
      <c r="B18" s="207" t="s">
        <v>31</v>
      </c>
      <c r="C18" s="208" t="n">
        <v>1245</v>
      </c>
      <c r="D18" s="208" t="n">
        <v>2060</v>
      </c>
      <c r="E18" s="209" t="n">
        <v>39</v>
      </c>
      <c r="F18" s="208" t="n">
        <v>660</v>
      </c>
      <c r="G18" s="208" t="n">
        <v>179</v>
      </c>
      <c r="H18" s="208" t="n">
        <v>290</v>
      </c>
      <c r="I18" s="209" t="n">
        <v>20</v>
      </c>
      <c r="J18" s="210" t="n">
        <f aca="false">(F18*G18*H18)/1000000</f>
        <v>34.2606</v>
      </c>
      <c r="K18" s="210" t="n">
        <f aca="false">(F18*G18)/10000</f>
        <v>11.814</v>
      </c>
      <c r="L18" s="211" t="n">
        <v>19</v>
      </c>
      <c r="M18" s="212" t="n">
        <v>40088</v>
      </c>
    </row>
    <row r="19" customFormat="false" ht="18" hidden="false" customHeight="false" outlineLevel="0" collapsed="false">
      <c r="A19" s="187" t="n">
        <v>16</v>
      </c>
      <c r="B19" s="207" t="s">
        <v>31</v>
      </c>
      <c r="C19" s="208" t="n">
        <v>1245</v>
      </c>
      <c r="D19" s="208" t="n">
        <v>2060</v>
      </c>
      <c r="E19" s="209" t="n">
        <v>39</v>
      </c>
      <c r="F19" s="208" t="n">
        <v>660</v>
      </c>
      <c r="G19" s="208" t="n">
        <v>179</v>
      </c>
      <c r="H19" s="208" t="n">
        <v>290</v>
      </c>
      <c r="I19" s="209" t="n">
        <v>14</v>
      </c>
      <c r="J19" s="210" t="n">
        <f aca="false">(F19*G19*H19)/1000000</f>
        <v>34.2606</v>
      </c>
      <c r="K19" s="210" t="n">
        <f aca="false">(F19*G19)/10000</f>
        <v>11.814</v>
      </c>
      <c r="L19" s="211" t="n">
        <v>19</v>
      </c>
      <c r="M19" s="212" t="n">
        <v>40088</v>
      </c>
    </row>
    <row r="20" customFormat="false" ht="18" hidden="false" customHeight="false" outlineLevel="0" collapsed="false">
      <c r="A20" s="194" t="n">
        <v>17</v>
      </c>
      <c r="B20" s="195" t="s">
        <v>32</v>
      </c>
      <c r="C20" s="196" t="n">
        <v>1400</v>
      </c>
      <c r="D20" s="196" t="n">
        <v>1480</v>
      </c>
      <c r="E20" s="197" t="n">
        <v>36</v>
      </c>
      <c r="F20" s="196" t="n">
        <v>339</v>
      </c>
      <c r="G20" s="196" t="n">
        <v>166</v>
      </c>
      <c r="H20" s="196" t="n">
        <v>145</v>
      </c>
      <c r="I20" s="197" t="n">
        <v>30</v>
      </c>
      <c r="J20" s="198" t="n">
        <f aca="false">(F20*G20*H20)/1000000</f>
        <v>8.15973</v>
      </c>
      <c r="K20" s="198" t="n">
        <f aca="false">(F20*G20)/10000</f>
        <v>5.6274</v>
      </c>
      <c r="L20" s="199" t="n">
        <v>5</v>
      </c>
      <c r="M20" s="200" t="n">
        <v>40086</v>
      </c>
    </row>
    <row r="21" customFormat="false" ht="18" hidden="false" customHeight="false" outlineLevel="0" collapsed="false">
      <c r="A21" s="194" t="n">
        <v>18</v>
      </c>
      <c r="B21" s="195" t="s">
        <v>32</v>
      </c>
      <c r="C21" s="196" t="n">
        <v>1400</v>
      </c>
      <c r="D21" s="196" t="n">
        <v>1480</v>
      </c>
      <c r="E21" s="197" t="n">
        <v>36</v>
      </c>
      <c r="F21" s="196" t="n">
        <v>339</v>
      </c>
      <c r="G21" s="196" t="n">
        <v>166</v>
      </c>
      <c r="H21" s="196" t="n">
        <v>145</v>
      </c>
      <c r="I21" s="197" t="n">
        <v>32</v>
      </c>
      <c r="J21" s="198" t="n">
        <f aca="false">(F21*G21*H21)/1000000</f>
        <v>8.15973</v>
      </c>
      <c r="K21" s="198" t="n">
        <f aca="false">(F21*G21)/10000</f>
        <v>5.6274</v>
      </c>
      <c r="L21" s="199" t="n">
        <v>6</v>
      </c>
      <c r="M21" s="200" t="n">
        <v>40086</v>
      </c>
    </row>
    <row r="22" customFormat="false" ht="18" hidden="false" customHeight="false" outlineLevel="0" collapsed="false">
      <c r="A22" s="194" t="n">
        <v>19</v>
      </c>
      <c r="B22" s="195" t="s">
        <v>33</v>
      </c>
      <c r="C22" s="196" t="n">
        <v>1400</v>
      </c>
      <c r="D22" s="196" t="n">
        <v>1480</v>
      </c>
      <c r="E22" s="197" t="n">
        <v>36</v>
      </c>
      <c r="F22" s="196" t="n">
        <v>339</v>
      </c>
      <c r="G22" s="196" t="n">
        <v>166</v>
      </c>
      <c r="H22" s="196" t="n">
        <v>145</v>
      </c>
      <c r="I22" s="197" t="n">
        <v>31</v>
      </c>
      <c r="J22" s="198" t="n">
        <f aca="false">(F22*G22*H22)/1000000</f>
        <v>8.15973</v>
      </c>
      <c r="K22" s="198" t="n">
        <f aca="false">(F22*G22)/10000</f>
        <v>5.6274</v>
      </c>
      <c r="L22" s="199" t="n">
        <v>7</v>
      </c>
      <c r="M22" s="200" t="n">
        <v>40086</v>
      </c>
    </row>
    <row r="23" customFormat="false" ht="18" hidden="false" customHeight="false" outlineLevel="0" collapsed="false">
      <c r="A23" s="194" t="n">
        <v>20</v>
      </c>
      <c r="B23" s="195" t="s">
        <v>33</v>
      </c>
      <c r="C23" s="196" t="n">
        <v>1400</v>
      </c>
      <c r="D23" s="196" t="n">
        <v>1480</v>
      </c>
      <c r="E23" s="197" t="n">
        <v>36</v>
      </c>
      <c r="F23" s="196" t="n">
        <v>339</v>
      </c>
      <c r="G23" s="196" t="n">
        <v>166</v>
      </c>
      <c r="H23" s="196" t="n">
        <v>145</v>
      </c>
      <c r="I23" s="197" t="n">
        <v>29</v>
      </c>
      <c r="J23" s="198" t="n">
        <f aca="false">(F23*G23*H23)/1000000</f>
        <v>8.15973</v>
      </c>
      <c r="K23" s="198" t="n">
        <f aca="false">(F23*G23)/10000</f>
        <v>5.6274</v>
      </c>
      <c r="L23" s="199" t="n">
        <v>8</v>
      </c>
      <c r="M23" s="200" t="n">
        <v>40086</v>
      </c>
    </row>
    <row r="24" customFormat="false" ht="18" hidden="false" customHeight="false" outlineLevel="0" collapsed="false">
      <c r="A24" s="187" t="n">
        <v>21</v>
      </c>
      <c r="B24" s="207" t="s">
        <v>32</v>
      </c>
      <c r="C24" s="208" t="n">
        <v>1400</v>
      </c>
      <c r="D24" s="208" t="n">
        <v>1480</v>
      </c>
      <c r="E24" s="209" t="n">
        <v>36</v>
      </c>
      <c r="F24" s="208" t="n">
        <v>339</v>
      </c>
      <c r="G24" s="208" t="n">
        <v>166</v>
      </c>
      <c r="H24" s="208" t="n">
        <v>145</v>
      </c>
      <c r="I24" s="209" t="n">
        <v>27</v>
      </c>
      <c r="J24" s="210" t="n">
        <f aca="false">(F24*G24*H24)/1000000</f>
        <v>8.15973</v>
      </c>
      <c r="K24" s="210" t="n">
        <f aca="false">(F24*G24)/10000</f>
        <v>5.6274</v>
      </c>
      <c r="L24" s="211" t="n">
        <v>9</v>
      </c>
      <c r="M24" s="212" t="n">
        <v>40088</v>
      </c>
    </row>
    <row r="25" customFormat="false" ht="18" hidden="false" customHeight="false" outlineLevel="0" collapsed="false">
      <c r="A25" s="187" t="n">
        <v>22</v>
      </c>
      <c r="B25" s="207" t="s">
        <v>32</v>
      </c>
      <c r="C25" s="208" t="n">
        <v>1400</v>
      </c>
      <c r="D25" s="208" t="n">
        <v>1480</v>
      </c>
      <c r="E25" s="209" t="n">
        <v>36</v>
      </c>
      <c r="F25" s="208" t="n">
        <v>339</v>
      </c>
      <c r="G25" s="208" t="n">
        <v>166</v>
      </c>
      <c r="H25" s="208" t="n">
        <v>145</v>
      </c>
      <c r="I25" s="209" t="n">
        <v>24</v>
      </c>
      <c r="J25" s="210" t="n">
        <f aca="false">(F25*G25*H25)/1000000</f>
        <v>8.15973</v>
      </c>
      <c r="K25" s="210" t="n">
        <f aca="false">(F25*G25)/10000</f>
        <v>5.6274</v>
      </c>
      <c r="L25" s="211" t="n">
        <v>10</v>
      </c>
      <c r="M25" s="212" t="n">
        <v>40088</v>
      </c>
    </row>
    <row r="26" customFormat="false" ht="18" hidden="false" customHeight="false" outlineLevel="0" collapsed="false">
      <c r="A26" s="187" t="n">
        <v>23</v>
      </c>
      <c r="B26" s="207" t="s">
        <v>33</v>
      </c>
      <c r="C26" s="208" t="n">
        <v>1400</v>
      </c>
      <c r="D26" s="208" t="n">
        <v>1480</v>
      </c>
      <c r="E26" s="209" t="n">
        <v>36</v>
      </c>
      <c r="F26" s="208" t="n">
        <v>339</v>
      </c>
      <c r="G26" s="208" t="n">
        <v>166</v>
      </c>
      <c r="H26" s="208" t="n">
        <v>145</v>
      </c>
      <c r="I26" s="209" t="n">
        <v>26</v>
      </c>
      <c r="J26" s="210" t="n">
        <f aca="false">(F26*G26*H26)/1000000</f>
        <v>8.15973</v>
      </c>
      <c r="K26" s="210" t="n">
        <f aca="false">(F26*G26)/10000</f>
        <v>5.6274</v>
      </c>
      <c r="L26" s="211" t="n">
        <v>11</v>
      </c>
      <c r="M26" s="212" t="n">
        <v>40088</v>
      </c>
    </row>
    <row r="27" customFormat="false" ht="18" hidden="false" customHeight="false" outlineLevel="0" collapsed="false">
      <c r="A27" s="187" t="n">
        <v>24</v>
      </c>
      <c r="B27" s="201" t="s">
        <v>33</v>
      </c>
      <c r="C27" s="202" t="n">
        <v>1400</v>
      </c>
      <c r="D27" s="202" t="n">
        <v>1480</v>
      </c>
      <c r="E27" s="203" t="n">
        <v>36</v>
      </c>
      <c r="F27" s="202" t="n">
        <v>339</v>
      </c>
      <c r="G27" s="202" t="n">
        <v>166</v>
      </c>
      <c r="H27" s="202" t="n">
        <v>145</v>
      </c>
      <c r="I27" s="203" t="n">
        <v>25</v>
      </c>
      <c r="J27" s="204" t="n">
        <f aca="false">(F27*G27*H27)/1000000</f>
        <v>8.15973</v>
      </c>
      <c r="K27" s="204" t="n">
        <f aca="false">(F27*G27)/10000</f>
        <v>5.6274</v>
      </c>
      <c r="L27" s="205" t="n">
        <v>12</v>
      </c>
      <c r="M27" s="206" t="n">
        <v>40092</v>
      </c>
    </row>
    <row r="28" customFormat="false" ht="18" hidden="false" customHeight="false" outlineLevel="0" collapsed="false">
      <c r="A28" s="225" t="n">
        <v>25</v>
      </c>
      <c r="B28" s="207" t="s">
        <v>34</v>
      </c>
      <c r="C28" s="208" t="n">
        <v>1255</v>
      </c>
      <c r="D28" s="208" t="n">
        <v>1245</v>
      </c>
      <c r="E28" s="209" t="n">
        <v>35</v>
      </c>
      <c r="F28" s="208" t="n">
        <v>626</v>
      </c>
      <c r="G28" s="208" t="n">
        <v>201</v>
      </c>
      <c r="H28" s="208" t="n">
        <v>160</v>
      </c>
      <c r="I28" s="209" t="n">
        <v>33</v>
      </c>
      <c r="J28" s="210" t="n">
        <f aca="false">(F28*G28*H28)/1000000</f>
        <v>20.13216</v>
      </c>
      <c r="K28" s="210" t="n">
        <f aca="false">(F28*G28)/10000</f>
        <v>12.5826</v>
      </c>
      <c r="L28" s="211" t="n">
        <v>20</v>
      </c>
      <c r="M28" s="212" t="n">
        <v>40088</v>
      </c>
    </row>
    <row r="29" customFormat="false" ht="18" hidden="false" customHeight="false" outlineLevel="0" collapsed="false">
      <c r="A29" s="225" t="n">
        <v>26</v>
      </c>
      <c r="B29" s="207" t="s">
        <v>34</v>
      </c>
      <c r="C29" s="208" t="n">
        <v>1255</v>
      </c>
      <c r="D29" s="208" t="n">
        <v>1245</v>
      </c>
      <c r="E29" s="209" t="n">
        <v>35</v>
      </c>
      <c r="F29" s="208" t="n">
        <v>626</v>
      </c>
      <c r="G29" s="208" t="n">
        <v>201</v>
      </c>
      <c r="H29" s="208" t="n">
        <v>160</v>
      </c>
      <c r="I29" s="209" t="n">
        <v>34</v>
      </c>
      <c r="J29" s="210" t="n">
        <f aca="false">(F29*G29*H29)/1000000</f>
        <v>20.13216</v>
      </c>
      <c r="K29" s="210" t="n">
        <f aca="false">(F29*G29)/10000</f>
        <v>12.5826</v>
      </c>
      <c r="L29" s="211" t="n">
        <v>20</v>
      </c>
      <c r="M29" s="212" t="n">
        <v>40088</v>
      </c>
    </row>
    <row r="30" customFormat="false" ht="18" hidden="false" customHeight="false" outlineLevel="0" collapsed="false">
      <c r="A30" s="225" t="n">
        <v>27</v>
      </c>
      <c r="B30" s="226" t="s">
        <v>35</v>
      </c>
      <c r="C30" s="227" t="n">
        <v>1255</v>
      </c>
      <c r="D30" s="227" t="n">
        <v>1245</v>
      </c>
      <c r="E30" s="228" t="n">
        <v>35</v>
      </c>
      <c r="F30" s="227" t="n">
        <v>626</v>
      </c>
      <c r="G30" s="227" t="n">
        <v>201</v>
      </c>
      <c r="H30" s="227" t="n">
        <v>160</v>
      </c>
      <c r="I30" s="228" t="n">
        <v>35</v>
      </c>
      <c r="J30" s="229" t="n">
        <f aca="false">(F30*G30*H30)/1000000</f>
        <v>20.13216</v>
      </c>
      <c r="K30" s="229" t="n">
        <f aca="false">(F30*G30)/10000</f>
        <v>12.5826</v>
      </c>
      <c r="L30" s="230" t="n">
        <v>21</v>
      </c>
      <c r="M30" s="231" t="n">
        <v>40091</v>
      </c>
    </row>
    <row r="31" customFormat="false" ht="18" hidden="false" customHeight="false" outlineLevel="0" collapsed="false">
      <c r="A31" s="225" t="n">
        <v>28</v>
      </c>
      <c r="B31" s="226" t="s">
        <v>35</v>
      </c>
      <c r="C31" s="227" t="n">
        <v>1365</v>
      </c>
      <c r="D31" s="227" t="n">
        <v>1355</v>
      </c>
      <c r="E31" s="228" t="n">
        <v>35</v>
      </c>
      <c r="F31" s="227" t="n">
        <v>626</v>
      </c>
      <c r="G31" s="227" t="n">
        <v>201</v>
      </c>
      <c r="H31" s="227" t="n">
        <v>168</v>
      </c>
      <c r="I31" s="228" t="n">
        <v>36</v>
      </c>
      <c r="J31" s="229" t="n">
        <f aca="false">(F31*G31*H31)/1000000</f>
        <v>21.138768</v>
      </c>
      <c r="K31" s="229" t="n">
        <f aca="false">(F31*G31)/10000</f>
        <v>12.5826</v>
      </c>
      <c r="L31" s="230" t="n">
        <v>21</v>
      </c>
      <c r="M31" s="231" t="n">
        <v>40091</v>
      </c>
    </row>
    <row r="32" customFormat="false" ht="18" hidden="false" customHeight="false" outlineLevel="0" collapsed="false">
      <c r="A32" s="187" t="n">
        <v>29</v>
      </c>
      <c r="B32" s="226" t="s">
        <v>34</v>
      </c>
      <c r="C32" s="227" t="n">
        <v>1255</v>
      </c>
      <c r="D32" s="227" t="n">
        <v>1245</v>
      </c>
      <c r="E32" s="228" t="n">
        <v>35</v>
      </c>
      <c r="F32" s="227" t="n">
        <v>626</v>
      </c>
      <c r="G32" s="227" t="n">
        <v>201</v>
      </c>
      <c r="H32" s="227" t="n">
        <v>160</v>
      </c>
      <c r="I32" s="228" t="n">
        <v>28</v>
      </c>
      <c r="J32" s="229" t="n">
        <f aca="false">(F32*G32*H32)/1000000</f>
        <v>20.13216</v>
      </c>
      <c r="K32" s="229" t="n">
        <f aca="false">(F32*G32)/10000</f>
        <v>12.5826</v>
      </c>
      <c r="L32" s="230" t="n">
        <v>22</v>
      </c>
      <c r="M32" s="231" t="n">
        <v>40091</v>
      </c>
    </row>
    <row r="33" customFormat="false" ht="18" hidden="false" customHeight="false" outlineLevel="0" collapsed="false">
      <c r="A33" s="187" t="n">
        <v>30</v>
      </c>
      <c r="B33" s="226" t="s">
        <v>34</v>
      </c>
      <c r="C33" s="227" t="n">
        <v>1255</v>
      </c>
      <c r="D33" s="227" t="n">
        <v>1245</v>
      </c>
      <c r="E33" s="228" t="n">
        <v>35</v>
      </c>
      <c r="F33" s="227" t="n">
        <v>626</v>
      </c>
      <c r="G33" s="227" t="n">
        <v>201</v>
      </c>
      <c r="H33" s="227" t="n">
        <v>160</v>
      </c>
      <c r="I33" s="228" t="n">
        <v>29</v>
      </c>
      <c r="J33" s="229" t="n">
        <f aca="false">(F33*G33*H33)/1000000</f>
        <v>20.13216</v>
      </c>
      <c r="K33" s="229" t="n">
        <f aca="false">(F33*G33)/10000</f>
        <v>12.5826</v>
      </c>
      <c r="L33" s="230" t="n">
        <v>22</v>
      </c>
      <c r="M33" s="231" t="n">
        <v>40091</v>
      </c>
    </row>
    <row r="34" customFormat="false" ht="18" hidden="false" customHeight="false" outlineLevel="0" collapsed="false">
      <c r="A34" s="187" t="n">
        <v>31</v>
      </c>
      <c r="B34" s="226" t="s">
        <v>35</v>
      </c>
      <c r="C34" s="227" t="n">
        <v>1255</v>
      </c>
      <c r="D34" s="227" t="n">
        <v>1245</v>
      </c>
      <c r="E34" s="228" t="n">
        <v>35</v>
      </c>
      <c r="F34" s="227" t="n">
        <v>626</v>
      </c>
      <c r="G34" s="227" t="n">
        <v>201</v>
      </c>
      <c r="H34" s="227" t="n">
        <v>160</v>
      </c>
      <c r="I34" s="228" t="n">
        <v>30</v>
      </c>
      <c r="J34" s="229" t="n">
        <f aca="false">(F34*G34*H34)/1000000</f>
        <v>20.13216</v>
      </c>
      <c r="K34" s="229" t="n">
        <f aca="false">(F34*G34)/10000</f>
        <v>12.5826</v>
      </c>
      <c r="L34" s="230" t="n">
        <v>23</v>
      </c>
      <c r="M34" s="231" t="n">
        <v>40091</v>
      </c>
    </row>
    <row r="35" customFormat="false" ht="18.75" hidden="false" customHeight="false" outlineLevel="0" collapsed="false">
      <c r="A35" s="232" t="n">
        <v>32</v>
      </c>
      <c r="B35" s="233" t="s">
        <v>35</v>
      </c>
      <c r="C35" s="234" t="n">
        <v>1365</v>
      </c>
      <c r="D35" s="234" t="n">
        <v>1355</v>
      </c>
      <c r="E35" s="235" t="n">
        <v>35</v>
      </c>
      <c r="F35" s="236" t="n">
        <v>626</v>
      </c>
      <c r="G35" s="236" t="n">
        <v>201</v>
      </c>
      <c r="H35" s="236" t="n">
        <v>168</v>
      </c>
      <c r="I35" s="235" t="n">
        <v>31</v>
      </c>
      <c r="J35" s="237" t="n">
        <f aca="false">(F35*G35*H35)/1000000</f>
        <v>21.138768</v>
      </c>
      <c r="K35" s="238" t="n">
        <f aca="false">(F35*G35)/10000</f>
        <v>12.5826</v>
      </c>
      <c r="L35" s="239" t="n">
        <v>23</v>
      </c>
      <c r="M35" s="240" t="n">
        <v>40091</v>
      </c>
    </row>
    <row r="36" customFormat="false" ht="15.75" hidden="false" customHeight="false" outlineLevel="0" collapsed="false">
      <c r="A36" s="241"/>
      <c r="B36" s="242"/>
      <c r="C36" s="1" t="n">
        <f aca="false">SUM(C4:C35)</f>
        <v>95710</v>
      </c>
      <c r="D36" s="1" t="n">
        <f aca="false">SUM(D4:D35)</f>
        <v>98294</v>
      </c>
      <c r="E36" s="241"/>
      <c r="F36" s="243"/>
      <c r="G36" s="243"/>
      <c r="H36" s="243"/>
      <c r="I36" s="241"/>
      <c r="J36" s="244"/>
      <c r="K36" s="245" t="n">
        <f aca="false">SUM(K4:K35)</f>
        <v>534.8268</v>
      </c>
      <c r="L36" s="246"/>
      <c r="M36" s="246"/>
    </row>
    <row r="37" customFormat="false" ht="19.5" hidden="false" customHeight="false" outlineLevel="0" collapsed="false">
      <c r="A37" s="52"/>
      <c r="C37" s="247" t="s">
        <v>148</v>
      </c>
      <c r="D37" s="247"/>
      <c r="E37" s="247"/>
      <c r="F37" s="247"/>
      <c r="G37" s="247"/>
      <c r="H37" s="247"/>
      <c r="M37" s="172"/>
    </row>
    <row r="38" customFormat="false" ht="19.5" hidden="false" customHeight="false" outlineLevel="0" collapsed="false">
      <c r="A38" s="52"/>
      <c r="C38" s="248"/>
      <c r="D38" s="248"/>
      <c r="E38" s="248"/>
      <c r="F38" s="248"/>
      <c r="G38" s="248"/>
      <c r="H38" s="248"/>
      <c r="M38" s="172"/>
    </row>
    <row r="39" customFormat="false" ht="12.75" hidden="false" customHeight="false" outlineLevel="0" collapsed="false">
      <c r="M39" s="172"/>
      <c r="Q39" s="182"/>
    </row>
    <row r="40" s="182" customFormat="true" ht="18" hidden="false" customHeight="true" outlineLevel="0" collapsed="false">
      <c r="A40" s="172"/>
      <c r="B40" s="249" t="s">
        <v>149</v>
      </c>
      <c r="C40" s="172"/>
      <c r="D40" s="172"/>
      <c r="E40" s="250" t="s">
        <v>150</v>
      </c>
      <c r="F40" s="251"/>
      <c r="G40" s="251"/>
      <c r="H40" s="172"/>
      <c r="I40" s="172"/>
      <c r="J40" s="172"/>
      <c r="K40" s="52"/>
      <c r="L40" s="52"/>
      <c r="M40" s="172"/>
      <c r="N40" s="52"/>
      <c r="O40" s="52"/>
      <c r="P40" s="52"/>
    </row>
    <row r="41" s="182" customFormat="true" ht="12.75" hidden="false" customHeight="false" outlineLevel="0" collapsed="false">
      <c r="A41" s="172"/>
      <c r="B41" s="52"/>
      <c r="C41" s="172"/>
      <c r="D41" s="172"/>
      <c r="E41" s="172"/>
      <c r="F41" s="172"/>
      <c r="G41" s="172"/>
      <c r="H41" s="172"/>
      <c r="I41" s="172"/>
      <c r="J41" s="172"/>
      <c r="K41" s="52"/>
      <c r="L41" s="52"/>
      <c r="M41" s="172"/>
      <c r="N41" s="52"/>
      <c r="O41" s="52"/>
      <c r="P41" s="52"/>
    </row>
    <row r="42" s="182" customFormat="true" ht="18" hidden="false" customHeight="true" outlineLevel="0" collapsed="false">
      <c r="A42" s="172"/>
      <c r="B42" s="252" t="s">
        <v>151</v>
      </c>
      <c r="C42" s="172"/>
      <c r="D42" s="172"/>
      <c r="E42" s="253" t="s">
        <v>152</v>
      </c>
      <c r="F42" s="251"/>
      <c r="G42" s="251"/>
      <c r="H42" s="172"/>
      <c r="I42" s="172"/>
      <c r="J42" s="172"/>
      <c r="K42" s="52"/>
      <c r="L42" s="52"/>
      <c r="M42" s="172"/>
      <c r="N42" s="52"/>
      <c r="O42" s="52"/>
      <c r="P42" s="52"/>
    </row>
    <row r="43" s="182" customFormat="true" ht="12.75" hidden="false" customHeight="false" outlineLevel="0" collapsed="false">
      <c r="A43" s="172"/>
      <c r="B43" s="52"/>
      <c r="C43" s="172"/>
      <c r="D43" s="172"/>
      <c r="E43" s="172"/>
      <c r="F43" s="172"/>
      <c r="G43" s="172"/>
      <c r="H43" s="172"/>
      <c r="I43" s="172"/>
      <c r="J43" s="172"/>
      <c r="K43" s="52"/>
      <c r="L43" s="52"/>
      <c r="M43" s="172"/>
      <c r="N43" s="52"/>
      <c r="O43" s="52"/>
      <c r="P43" s="52"/>
    </row>
    <row r="44" s="182" customFormat="true" ht="18" hidden="false" customHeight="true" outlineLevel="0" collapsed="false">
      <c r="A44" s="172"/>
      <c r="B44" s="254" t="s">
        <v>153</v>
      </c>
      <c r="C44" s="172"/>
      <c r="D44" s="172"/>
      <c r="E44" s="255" t="s">
        <v>154</v>
      </c>
      <c r="F44" s="172"/>
      <c r="G44" s="172"/>
      <c r="H44" s="172"/>
      <c r="I44" s="256"/>
      <c r="J44" s="172"/>
      <c r="K44" s="52"/>
      <c r="L44" s="52"/>
      <c r="M44" s="172"/>
      <c r="N44" s="52"/>
      <c r="O44" s="52"/>
      <c r="P44" s="52"/>
      <c r="Q44" s="257"/>
    </row>
    <row r="45" s="257" customFormat="true" ht="12.75" hidden="false" customHeight="false" outlineLevel="0" collapsed="false">
      <c r="A45" s="172"/>
      <c r="B45" s="52"/>
      <c r="C45" s="172"/>
      <c r="D45" s="172"/>
      <c r="E45" s="172"/>
      <c r="F45" s="172"/>
      <c r="G45" s="172"/>
      <c r="H45" s="172"/>
      <c r="I45" s="256"/>
      <c r="J45" s="172"/>
      <c r="K45" s="52"/>
      <c r="L45" s="52"/>
      <c r="M45" s="172"/>
      <c r="N45" s="52"/>
      <c r="O45" s="52"/>
      <c r="P45" s="52"/>
      <c r="Q45" s="52"/>
    </row>
    <row r="46" customFormat="false" ht="18" hidden="false" customHeight="true" outlineLevel="0" collapsed="false">
      <c r="B46" s="258" t="s">
        <v>155</v>
      </c>
      <c r="E46" s="259" t="s">
        <v>156</v>
      </c>
      <c r="M46" s="172"/>
    </row>
    <row r="47" customFormat="false" ht="18.75" hidden="false" customHeight="false" outlineLevel="0" collapsed="false">
      <c r="H47" s="260"/>
      <c r="M47" s="172"/>
    </row>
    <row r="48" customFormat="false" ht="18.75" hidden="false" customHeight="false" outlineLevel="0" collapsed="false">
      <c r="B48" s="261" t="s">
        <v>157</v>
      </c>
      <c r="E48" s="262" t="s">
        <v>80</v>
      </c>
      <c r="M48" s="172"/>
    </row>
    <row r="49" customFormat="false" ht="12.75" hidden="false" customHeight="false" outlineLevel="0" collapsed="false">
      <c r="M49" s="172"/>
    </row>
    <row r="50" customFormat="false" ht="18" hidden="false" customHeight="true" outlineLevel="0" collapsed="false">
      <c r="B50" s="263" t="s">
        <v>158</v>
      </c>
      <c r="M50" s="172"/>
    </row>
    <row r="51" customFormat="false" ht="18" hidden="false" customHeight="true" outlineLevel="0" collapsed="false">
      <c r="B51" s="163"/>
      <c r="M51" s="172"/>
    </row>
    <row r="52" customFormat="false" ht="18" hidden="false" customHeight="false" outlineLevel="0" collapsed="false">
      <c r="B52" s="264" t="s">
        <v>159</v>
      </c>
      <c r="C52" s="251"/>
      <c r="D52" s="251"/>
      <c r="M52" s="172"/>
    </row>
    <row r="53" customFormat="false" ht="12.75" hidden="false" customHeight="false" outlineLevel="0" collapsed="false">
      <c r="M53" s="172"/>
    </row>
    <row r="54" customFormat="false" ht="18" hidden="false" customHeight="false" outlineLevel="0" collapsed="false">
      <c r="B54" s="265" t="s">
        <v>160</v>
      </c>
      <c r="M54" s="172"/>
    </row>
    <row r="55" customFormat="false" ht="12.75" hidden="false" customHeight="false" outlineLevel="0" collapsed="false">
      <c r="M55" s="172"/>
    </row>
    <row r="56" customFormat="false" ht="12.75" hidden="false" customHeight="false" outlineLevel="0" collapsed="false">
      <c r="M56" s="172"/>
    </row>
    <row r="57" customFormat="false" ht="12.75" hidden="false" customHeight="false" outlineLevel="0" collapsed="false">
      <c r="M57" s="172"/>
    </row>
    <row r="58" customFormat="false" ht="12.75" hidden="false" customHeight="false" outlineLevel="0" collapsed="false">
      <c r="M58" s="172"/>
    </row>
    <row r="59" customFormat="false" ht="12.75" hidden="false" customHeight="false" outlineLevel="0" collapsed="false">
      <c r="M59" s="172"/>
    </row>
    <row r="60" customFormat="false" ht="12.75" hidden="false" customHeight="false" outlineLevel="0" collapsed="false">
      <c r="M60" s="172"/>
    </row>
    <row r="61" customFormat="false" ht="12.75" hidden="false" customHeight="false" outlineLevel="0" collapsed="false">
      <c r="M61" s="172"/>
    </row>
    <row r="62" customFormat="false" ht="12.75" hidden="false" customHeight="false" outlineLevel="0" collapsed="false">
      <c r="M62" s="172"/>
    </row>
    <row r="63" customFormat="false" ht="12.75" hidden="false" customHeight="false" outlineLevel="0" collapsed="false">
      <c r="M63" s="172"/>
    </row>
    <row r="64" customFormat="false" ht="12.75" hidden="false" customHeight="false" outlineLevel="0" collapsed="false">
      <c r="M64" s="172"/>
    </row>
    <row r="65" customFormat="false" ht="12.75" hidden="false" customHeight="false" outlineLevel="0" collapsed="false">
      <c r="M65" s="172"/>
    </row>
    <row r="66" customFormat="false" ht="12.75" hidden="false" customHeight="false" outlineLevel="0" collapsed="false">
      <c r="M66" s="172"/>
    </row>
    <row r="67" customFormat="false" ht="12.75" hidden="false" customHeight="false" outlineLevel="0" collapsed="false">
      <c r="M67" s="172"/>
    </row>
    <row r="68" customFormat="false" ht="12.75" hidden="false" customHeight="false" outlineLevel="0" collapsed="false">
      <c r="M68" s="172"/>
    </row>
    <row r="69" customFormat="false" ht="12.75" hidden="false" customHeight="false" outlineLevel="0" collapsed="false">
      <c r="M69" s="172"/>
    </row>
    <row r="70" customFormat="false" ht="12.75" hidden="false" customHeight="false" outlineLevel="0" collapsed="false">
      <c r="M70" s="172"/>
    </row>
    <row r="71" customFormat="false" ht="12.75" hidden="false" customHeight="false" outlineLevel="0" collapsed="false">
      <c r="M71" s="172"/>
    </row>
    <row r="72" customFormat="false" ht="12.75" hidden="false" customHeight="false" outlineLevel="0" collapsed="false">
      <c r="M72" s="172"/>
    </row>
    <row r="73" customFormat="false" ht="12.75" hidden="false" customHeight="false" outlineLevel="0" collapsed="false">
      <c r="M73" s="172"/>
    </row>
    <row r="74" customFormat="false" ht="12.75" hidden="false" customHeight="false" outlineLevel="0" collapsed="false">
      <c r="M74" s="172"/>
    </row>
    <row r="75" customFormat="false" ht="12.75" hidden="false" customHeight="false" outlineLevel="0" collapsed="false">
      <c r="M75" s="172"/>
    </row>
    <row r="76" customFormat="false" ht="12.75" hidden="false" customHeight="false" outlineLevel="0" collapsed="false">
      <c r="M76" s="172"/>
    </row>
    <row r="77" customFormat="false" ht="12.75" hidden="false" customHeight="false" outlineLevel="0" collapsed="false">
      <c r="M77" s="172"/>
    </row>
    <row r="78" customFormat="false" ht="12.75" hidden="false" customHeight="false" outlineLevel="0" collapsed="false">
      <c r="M78" s="172"/>
    </row>
    <row r="79" customFormat="false" ht="12.75" hidden="false" customHeight="false" outlineLevel="0" collapsed="false">
      <c r="M79" s="172"/>
    </row>
    <row r="80" customFormat="false" ht="12.75" hidden="false" customHeight="false" outlineLevel="0" collapsed="false">
      <c r="M80" s="172"/>
    </row>
    <row r="81" customFormat="false" ht="12.75" hidden="false" customHeight="false" outlineLevel="0" collapsed="false">
      <c r="M81" s="172"/>
    </row>
    <row r="82" customFormat="false" ht="12.75" hidden="false" customHeight="false" outlineLevel="0" collapsed="false">
      <c r="M82" s="172"/>
    </row>
    <row r="83" customFormat="false" ht="12.75" hidden="false" customHeight="false" outlineLevel="0" collapsed="false">
      <c r="M83" s="172"/>
    </row>
    <row r="84" customFormat="false" ht="12.75" hidden="false" customHeight="false" outlineLevel="0" collapsed="false">
      <c r="M84" s="172"/>
    </row>
    <row r="85" customFormat="false" ht="12.75" hidden="false" customHeight="false" outlineLevel="0" collapsed="false">
      <c r="M85" s="172"/>
    </row>
    <row r="86" customFormat="false" ht="12.75" hidden="false" customHeight="false" outlineLevel="0" collapsed="false">
      <c r="M86" s="172"/>
    </row>
    <row r="87" customFormat="false" ht="12.75" hidden="false" customHeight="false" outlineLevel="0" collapsed="false">
      <c r="M87" s="172"/>
    </row>
    <row r="88" customFormat="false" ht="12.75" hidden="false" customHeight="false" outlineLevel="0" collapsed="false">
      <c r="M88" s="172"/>
    </row>
    <row r="89" customFormat="false" ht="12.75" hidden="false" customHeight="false" outlineLevel="0" collapsed="false">
      <c r="M89" s="172"/>
    </row>
    <row r="90" customFormat="false" ht="12.75" hidden="false" customHeight="false" outlineLevel="0" collapsed="false">
      <c r="M90" s="172"/>
    </row>
    <row r="91" customFormat="false" ht="12.75" hidden="false" customHeight="false" outlineLevel="0" collapsed="false">
      <c r="M91" s="172"/>
    </row>
    <row r="92" customFormat="false" ht="12.75" hidden="false" customHeight="false" outlineLevel="0" collapsed="false">
      <c r="M92" s="172"/>
    </row>
    <row r="93" customFormat="false" ht="12.75" hidden="false" customHeight="false" outlineLevel="0" collapsed="false">
      <c r="M93" s="172"/>
    </row>
    <row r="94" customFormat="false" ht="12.75" hidden="false" customHeight="false" outlineLevel="0" collapsed="false">
      <c r="M94" s="172"/>
    </row>
    <row r="95" customFormat="false" ht="12.75" hidden="false" customHeight="false" outlineLevel="0" collapsed="false">
      <c r="M95" s="172"/>
    </row>
    <row r="96" customFormat="false" ht="12.75" hidden="false" customHeight="false" outlineLevel="0" collapsed="false">
      <c r="M96" s="172"/>
    </row>
    <row r="97" customFormat="false" ht="12.75" hidden="false" customHeight="false" outlineLevel="0" collapsed="false">
      <c r="M97" s="172"/>
    </row>
    <row r="98" customFormat="false" ht="12.75" hidden="false" customHeight="false" outlineLevel="0" collapsed="false">
      <c r="M98" s="172"/>
    </row>
    <row r="99" customFormat="false" ht="12.75" hidden="false" customHeight="false" outlineLevel="0" collapsed="false">
      <c r="M99" s="172"/>
    </row>
    <row r="100" customFormat="false" ht="12.75" hidden="false" customHeight="false" outlineLevel="0" collapsed="false">
      <c r="M100" s="172"/>
    </row>
    <row r="101" customFormat="false" ht="12.75" hidden="false" customHeight="false" outlineLevel="0" collapsed="false">
      <c r="M101" s="172"/>
    </row>
    <row r="102" customFormat="false" ht="12.75" hidden="false" customHeight="false" outlineLevel="0" collapsed="false">
      <c r="M102" s="172"/>
    </row>
    <row r="103" customFormat="false" ht="12.75" hidden="false" customHeight="false" outlineLevel="0" collapsed="false">
      <c r="M103" s="172"/>
    </row>
    <row r="104" customFormat="false" ht="12.75" hidden="false" customHeight="false" outlineLevel="0" collapsed="false">
      <c r="M104" s="172"/>
    </row>
    <row r="105" customFormat="false" ht="12.75" hidden="false" customHeight="false" outlineLevel="0" collapsed="false">
      <c r="M105" s="172"/>
    </row>
    <row r="106" customFormat="false" ht="12.75" hidden="false" customHeight="false" outlineLevel="0" collapsed="false">
      <c r="M106" s="172"/>
    </row>
    <row r="107" customFormat="false" ht="12.75" hidden="false" customHeight="false" outlineLevel="0" collapsed="false">
      <c r="M107" s="172"/>
    </row>
    <row r="108" customFormat="false" ht="12.75" hidden="false" customHeight="false" outlineLevel="0" collapsed="false">
      <c r="M108" s="172"/>
    </row>
    <row r="109" customFormat="false" ht="12.75" hidden="false" customHeight="false" outlineLevel="0" collapsed="false">
      <c r="M109" s="172"/>
    </row>
    <row r="110" customFormat="false" ht="12.75" hidden="false" customHeight="false" outlineLevel="0" collapsed="false">
      <c r="M110" s="172"/>
    </row>
    <row r="111" customFormat="false" ht="12.75" hidden="false" customHeight="false" outlineLevel="0" collapsed="false">
      <c r="M111" s="172"/>
    </row>
    <row r="112" customFormat="false" ht="12.75" hidden="false" customHeight="false" outlineLevel="0" collapsed="false">
      <c r="M112" s="172"/>
    </row>
    <row r="113" customFormat="false" ht="12.75" hidden="false" customHeight="false" outlineLevel="0" collapsed="false">
      <c r="M113" s="172"/>
    </row>
    <row r="114" customFormat="false" ht="12.75" hidden="false" customHeight="false" outlineLevel="0" collapsed="false">
      <c r="M114" s="172"/>
    </row>
    <row r="115" customFormat="false" ht="12.75" hidden="false" customHeight="false" outlineLevel="0" collapsed="false">
      <c r="M115" s="172"/>
    </row>
    <row r="116" customFormat="false" ht="12.75" hidden="false" customHeight="false" outlineLevel="0" collapsed="false">
      <c r="M116" s="172"/>
    </row>
    <row r="117" customFormat="false" ht="12.75" hidden="false" customHeight="false" outlineLevel="0" collapsed="false">
      <c r="M117" s="172"/>
    </row>
    <row r="118" customFormat="false" ht="12.75" hidden="false" customHeight="false" outlineLevel="0" collapsed="false">
      <c r="M118" s="172"/>
    </row>
    <row r="119" customFormat="false" ht="12.75" hidden="false" customHeight="false" outlineLevel="0" collapsed="false">
      <c r="M119" s="172"/>
    </row>
    <row r="120" customFormat="false" ht="12.75" hidden="false" customHeight="false" outlineLevel="0" collapsed="false">
      <c r="M120" s="172"/>
    </row>
    <row r="121" customFormat="false" ht="12.75" hidden="false" customHeight="false" outlineLevel="0" collapsed="false">
      <c r="M121" s="172"/>
    </row>
    <row r="122" customFormat="false" ht="12.75" hidden="false" customHeight="false" outlineLevel="0" collapsed="false">
      <c r="M122" s="172"/>
    </row>
    <row r="123" customFormat="false" ht="12.75" hidden="false" customHeight="false" outlineLevel="0" collapsed="false">
      <c r="M123" s="172"/>
    </row>
    <row r="124" customFormat="false" ht="12.75" hidden="false" customHeight="false" outlineLevel="0" collapsed="false">
      <c r="M124" s="172"/>
    </row>
    <row r="125" customFormat="false" ht="12.75" hidden="false" customHeight="false" outlineLevel="0" collapsed="false">
      <c r="M125" s="172"/>
    </row>
    <row r="126" customFormat="false" ht="12.75" hidden="false" customHeight="false" outlineLevel="0" collapsed="false">
      <c r="M126" s="172"/>
    </row>
    <row r="127" customFormat="false" ht="12.75" hidden="false" customHeight="false" outlineLevel="0" collapsed="false">
      <c r="M127" s="172"/>
    </row>
    <row r="128" customFormat="false" ht="12.75" hidden="false" customHeight="false" outlineLevel="0" collapsed="false">
      <c r="M128" s="172"/>
    </row>
    <row r="129" customFormat="false" ht="12.75" hidden="false" customHeight="false" outlineLevel="0" collapsed="false">
      <c r="M129" s="172"/>
    </row>
    <row r="130" customFormat="false" ht="12.75" hidden="false" customHeight="false" outlineLevel="0" collapsed="false">
      <c r="M130" s="172"/>
    </row>
    <row r="131" customFormat="false" ht="12.75" hidden="false" customHeight="false" outlineLevel="0" collapsed="false">
      <c r="M131" s="172"/>
    </row>
    <row r="132" customFormat="false" ht="12.75" hidden="false" customHeight="false" outlineLevel="0" collapsed="false">
      <c r="M132" s="172"/>
    </row>
    <row r="133" customFormat="false" ht="12.75" hidden="false" customHeight="false" outlineLevel="0" collapsed="false">
      <c r="M133" s="172"/>
    </row>
    <row r="134" customFormat="false" ht="12.75" hidden="false" customHeight="false" outlineLevel="0" collapsed="false">
      <c r="M134" s="172"/>
    </row>
    <row r="135" customFormat="false" ht="12.75" hidden="false" customHeight="false" outlineLevel="0" collapsed="false">
      <c r="M135" s="172"/>
    </row>
    <row r="136" customFormat="false" ht="12.75" hidden="false" customHeight="false" outlineLevel="0" collapsed="false">
      <c r="M136" s="172"/>
    </row>
    <row r="137" customFormat="false" ht="12.75" hidden="false" customHeight="false" outlineLevel="0" collapsed="false">
      <c r="M137" s="172"/>
    </row>
    <row r="138" customFormat="false" ht="12.75" hidden="false" customHeight="false" outlineLevel="0" collapsed="false">
      <c r="M138" s="172"/>
    </row>
    <row r="139" customFormat="false" ht="12.75" hidden="false" customHeight="false" outlineLevel="0" collapsed="false">
      <c r="M139" s="172"/>
    </row>
    <row r="140" customFormat="false" ht="12.75" hidden="false" customHeight="false" outlineLevel="0" collapsed="false">
      <c r="M140" s="172"/>
    </row>
    <row r="141" customFormat="false" ht="12.75" hidden="false" customHeight="false" outlineLevel="0" collapsed="false">
      <c r="M141" s="172"/>
    </row>
    <row r="142" customFormat="false" ht="12.75" hidden="false" customHeight="false" outlineLevel="0" collapsed="false">
      <c r="M142" s="172"/>
    </row>
    <row r="143" customFormat="false" ht="12.75" hidden="false" customHeight="false" outlineLevel="0" collapsed="false">
      <c r="M143" s="172"/>
    </row>
    <row r="144" customFormat="false" ht="12.75" hidden="false" customHeight="false" outlineLevel="0" collapsed="false">
      <c r="M144" s="172"/>
    </row>
    <row r="145" customFormat="false" ht="12.75" hidden="false" customHeight="false" outlineLevel="0" collapsed="false">
      <c r="M145" s="172"/>
    </row>
    <row r="146" customFormat="false" ht="12.75" hidden="false" customHeight="false" outlineLevel="0" collapsed="false">
      <c r="M146" s="172"/>
    </row>
    <row r="147" customFormat="false" ht="12.75" hidden="false" customHeight="false" outlineLevel="0" collapsed="false">
      <c r="M147" s="172"/>
    </row>
    <row r="148" customFormat="false" ht="12.75" hidden="false" customHeight="false" outlineLevel="0" collapsed="false">
      <c r="M148" s="172"/>
    </row>
    <row r="149" customFormat="false" ht="12.75" hidden="false" customHeight="false" outlineLevel="0" collapsed="false">
      <c r="M149" s="172"/>
    </row>
    <row r="150" customFormat="false" ht="12.75" hidden="false" customHeight="false" outlineLevel="0" collapsed="false">
      <c r="M150" s="172"/>
    </row>
    <row r="151" customFormat="false" ht="12.75" hidden="false" customHeight="false" outlineLevel="0" collapsed="false">
      <c r="M151" s="172"/>
    </row>
    <row r="152" customFormat="false" ht="12.75" hidden="false" customHeight="false" outlineLevel="0" collapsed="false">
      <c r="M152" s="172"/>
    </row>
    <row r="153" customFormat="false" ht="12.75" hidden="false" customHeight="false" outlineLevel="0" collapsed="false">
      <c r="M153" s="172"/>
    </row>
    <row r="154" customFormat="false" ht="12.75" hidden="false" customHeight="false" outlineLevel="0" collapsed="false">
      <c r="M154" s="172"/>
    </row>
    <row r="155" customFormat="false" ht="12.75" hidden="false" customHeight="false" outlineLevel="0" collapsed="false">
      <c r="M155" s="172"/>
    </row>
    <row r="156" customFormat="false" ht="12.75" hidden="false" customHeight="false" outlineLevel="0" collapsed="false">
      <c r="M156" s="172"/>
    </row>
    <row r="157" customFormat="false" ht="12.75" hidden="false" customHeight="false" outlineLevel="0" collapsed="false">
      <c r="M157" s="172"/>
    </row>
    <row r="158" customFormat="false" ht="12.75" hidden="false" customHeight="false" outlineLevel="0" collapsed="false">
      <c r="M158" s="172"/>
    </row>
    <row r="159" customFormat="false" ht="12.75" hidden="false" customHeight="false" outlineLevel="0" collapsed="false">
      <c r="M159" s="172"/>
    </row>
    <row r="160" customFormat="false" ht="12.75" hidden="false" customHeight="false" outlineLevel="0" collapsed="false">
      <c r="M160" s="172"/>
    </row>
    <row r="161" customFormat="false" ht="12.75" hidden="false" customHeight="false" outlineLevel="0" collapsed="false">
      <c r="M161" s="172"/>
    </row>
    <row r="162" customFormat="false" ht="12.75" hidden="false" customHeight="false" outlineLevel="0" collapsed="false">
      <c r="M162" s="172"/>
    </row>
    <row r="163" customFormat="false" ht="12.75" hidden="false" customHeight="false" outlineLevel="0" collapsed="false">
      <c r="M163" s="172"/>
    </row>
    <row r="164" customFormat="false" ht="12.75" hidden="false" customHeight="false" outlineLevel="0" collapsed="false">
      <c r="M164" s="172"/>
    </row>
    <row r="165" customFormat="false" ht="12.75" hidden="false" customHeight="false" outlineLevel="0" collapsed="false">
      <c r="M165" s="172"/>
    </row>
    <row r="166" customFormat="false" ht="12.75" hidden="false" customHeight="false" outlineLevel="0" collapsed="false">
      <c r="M166" s="172"/>
    </row>
    <row r="167" customFormat="false" ht="12.75" hidden="false" customHeight="false" outlineLevel="0" collapsed="false">
      <c r="M167" s="172"/>
    </row>
    <row r="168" customFormat="false" ht="12.75" hidden="false" customHeight="false" outlineLevel="0" collapsed="false">
      <c r="M168" s="172"/>
    </row>
    <row r="169" customFormat="false" ht="12.75" hidden="false" customHeight="false" outlineLevel="0" collapsed="false">
      <c r="M169" s="172"/>
    </row>
    <row r="170" customFormat="false" ht="12.75" hidden="false" customHeight="false" outlineLevel="0" collapsed="false">
      <c r="M170" s="172"/>
    </row>
    <row r="171" customFormat="false" ht="12.75" hidden="false" customHeight="false" outlineLevel="0" collapsed="false">
      <c r="M171" s="172"/>
    </row>
    <row r="172" customFormat="false" ht="12.75" hidden="false" customHeight="false" outlineLevel="0" collapsed="false">
      <c r="M172" s="172"/>
    </row>
    <row r="173" customFormat="false" ht="12.75" hidden="false" customHeight="false" outlineLevel="0" collapsed="false">
      <c r="M173" s="172"/>
    </row>
    <row r="174" customFormat="false" ht="12.75" hidden="false" customHeight="false" outlineLevel="0" collapsed="false">
      <c r="M174" s="172"/>
    </row>
    <row r="175" customFormat="false" ht="12.75" hidden="false" customHeight="false" outlineLevel="0" collapsed="false">
      <c r="M175" s="172"/>
    </row>
    <row r="176" customFormat="false" ht="12.75" hidden="false" customHeight="false" outlineLevel="0" collapsed="false">
      <c r="M176" s="172"/>
    </row>
    <row r="177" customFormat="false" ht="12.75" hidden="false" customHeight="false" outlineLevel="0" collapsed="false">
      <c r="M177" s="172"/>
    </row>
    <row r="178" customFormat="false" ht="12.75" hidden="false" customHeight="false" outlineLevel="0" collapsed="false">
      <c r="M178" s="172"/>
    </row>
    <row r="179" customFormat="false" ht="12.75" hidden="false" customHeight="false" outlineLevel="0" collapsed="false">
      <c r="M179" s="172"/>
    </row>
    <row r="180" customFormat="false" ht="12.75" hidden="false" customHeight="false" outlineLevel="0" collapsed="false">
      <c r="M180" s="172"/>
    </row>
    <row r="181" customFormat="false" ht="12.75" hidden="false" customHeight="false" outlineLevel="0" collapsed="false">
      <c r="M181" s="172"/>
    </row>
    <row r="182" customFormat="false" ht="12.75" hidden="false" customHeight="false" outlineLevel="0" collapsed="false">
      <c r="M182" s="172"/>
    </row>
    <row r="183" customFormat="false" ht="12.75" hidden="false" customHeight="false" outlineLevel="0" collapsed="false">
      <c r="M183" s="172"/>
    </row>
    <row r="184" customFormat="false" ht="12.75" hidden="false" customHeight="false" outlineLevel="0" collapsed="false">
      <c r="M184" s="172"/>
    </row>
    <row r="185" customFormat="false" ht="12.75" hidden="false" customHeight="false" outlineLevel="0" collapsed="false">
      <c r="M185" s="172"/>
    </row>
    <row r="186" customFormat="false" ht="12.75" hidden="false" customHeight="false" outlineLevel="0" collapsed="false">
      <c r="M186" s="172"/>
    </row>
    <row r="187" customFormat="false" ht="12.75" hidden="false" customHeight="false" outlineLevel="0" collapsed="false">
      <c r="M187" s="172"/>
    </row>
    <row r="188" customFormat="false" ht="12.75" hidden="false" customHeight="false" outlineLevel="0" collapsed="false">
      <c r="M188" s="172"/>
    </row>
    <row r="189" customFormat="false" ht="12.75" hidden="false" customHeight="false" outlineLevel="0" collapsed="false">
      <c r="M189" s="172"/>
    </row>
    <row r="190" customFormat="false" ht="12.75" hidden="false" customHeight="false" outlineLevel="0" collapsed="false">
      <c r="M190" s="172"/>
    </row>
    <row r="191" customFormat="false" ht="12.75" hidden="false" customHeight="false" outlineLevel="0" collapsed="false">
      <c r="M191" s="172"/>
    </row>
    <row r="192" customFormat="false" ht="12.75" hidden="false" customHeight="false" outlineLevel="0" collapsed="false">
      <c r="M192" s="172"/>
    </row>
    <row r="193" customFormat="false" ht="12.75" hidden="false" customHeight="false" outlineLevel="0" collapsed="false">
      <c r="M193" s="172"/>
    </row>
    <row r="194" customFormat="false" ht="12.75" hidden="false" customHeight="false" outlineLevel="0" collapsed="false">
      <c r="M194" s="172"/>
    </row>
    <row r="195" customFormat="false" ht="12.75" hidden="false" customHeight="false" outlineLevel="0" collapsed="false">
      <c r="M195" s="172"/>
    </row>
    <row r="196" customFormat="false" ht="12.75" hidden="false" customHeight="false" outlineLevel="0" collapsed="false">
      <c r="M196" s="172"/>
    </row>
    <row r="197" customFormat="false" ht="12.75" hidden="false" customHeight="false" outlineLevel="0" collapsed="false">
      <c r="M197" s="172"/>
    </row>
    <row r="198" customFormat="false" ht="12.75" hidden="false" customHeight="false" outlineLevel="0" collapsed="false">
      <c r="M198" s="172"/>
    </row>
    <row r="199" customFormat="false" ht="12.75" hidden="false" customHeight="false" outlineLevel="0" collapsed="false">
      <c r="M199" s="172"/>
    </row>
    <row r="200" customFormat="false" ht="12.75" hidden="false" customHeight="false" outlineLevel="0" collapsed="false">
      <c r="M200" s="172"/>
    </row>
    <row r="201" customFormat="false" ht="12.75" hidden="false" customHeight="false" outlineLevel="0" collapsed="false">
      <c r="M201" s="172"/>
    </row>
    <row r="202" customFormat="false" ht="12.75" hidden="false" customHeight="false" outlineLevel="0" collapsed="false">
      <c r="M202" s="172"/>
    </row>
    <row r="203" customFormat="false" ht="12.75" hidden="false" customHeight="false" outlineLevel="0" collapsed="false">
      <c r="M203" s="172"/>
    </row>
    <row r="204" customFormat="false" ht="12.75" hidden="false" customHeight="false" outlineLevel="0" collapsed="false">
      <c r="M204" s="172"/>
    </row>
    <row r="205" customFormat="false" ht="12.75" hidden="false" customHeight="false" outlineLevel="0" collapsed="false">
      <c r="M205" s="172"/>
    </row>
  </sheetData>
  <mergeCells count="14"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C37:H37"/>
    <mergeCell ref="F40:G40"/>
    <mergeCell ref="F42:G42"/>
    <mergeCell ref="C52:D52"/>
  </mergeCells>
  <printOptions headings="false" gridLines="false" gridLinesSet="true" horizontalCentered="false" verticalCentered="false"/>
  <pageMargins left="0.140277777777778" right="0.129861111111111" top="0.159722222222222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6" activeCellId="0" sqref="L36: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9.28"/>
    <col collapsed="false" customWidth="true" hidden="false" outlineLevel="0" max="4" min="3" style="0" width="7.85"/>
    <col collapsed="false" customWidth="true" hidden="false" outlineLevel="0" max="6" min="6" style="0" width="7.99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9.56"/>
    <col collapsed="false" customWidth="true" hidden="false" outlineLevel="0" max="10" min="10" style="0" width="5.99"/>
    <col collapsed="false" customWidth="true" hidden="false" outlineLevel="0" max="11" min="11" style="0" width="13.28"/>
    <col collapsed="false" customWidth="true" hidden="false" outlineLevel="0" max="12" min="12" style="0" width="13.7"/>
    <col collapsed="false" customWidth="true" hidden="false" outlineLevel="0" max="13" min="13" style="0" width="13.28"/>
  </cols>
  <sheetData>
    <row r="1" customFormat="false" ht="16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/>
      <c r="H1" s="5"/>
      <c r="I1" s="6" t="s">
        <v>6</v>
      </c>
      <c r="J1" s="7" t="s">
        <v>7</v>
      </c>
      <c r="K1" s="7" t="s">
        <v>8</v>
      </c>
      <c r="L1" s="7" t="s">
        <v>9</v>
      </c>
      <c r="M1" s="8" t="s">
        <v>10</v>
      </c>
    </row>
    <row r="2" customFormat="false" ht="18" hidden="false" customHeight="true" outlineLevel="0" collapsed="false">
      <c r="A2" s="9" t="s">
        <v>11</v>
      </c>
      <c r="B2" s="2"/>
      <c r="C2" s="3"/>
      <c r="D2" s="3"/>
      <c r="E2" s="4"/>
      <c r="F2" s="10" t="s">
        <v>12</v>
      </c>
      <c r="G2" s="10" t="s">
        <v>13</v>
      </c>
      <c r="H2" s="10" t="s">
        <v>14</v>
      </c>
      <c r="I2" s="6"/>
      <c r="J2" s="7"/>
      <c r="K2" s="7"/>
      <c r="L2" s="7"/>
      <c r="M2" s="8"/>
    </row>
    <row r="3" customFormat="false" ht="16.5" hidden="false" customHeight="true" outlineLevel="0" collapsed="false">
      <c r="A3" s="11"/>
      <c r="B3" s="12"/>
      <c r="C3" s="11"/>
      <c r="D3" s="11"/>
      <c r="E3" s="11"/>
      <c r="F3" s="11"/>
      <c r="G3" s="11"/>
      <c r="H3" s="11"/>
      <c r="I3" s="13"/>
      <c r="J3" s="12"/>
      <c r="K3" s="12"/>
      <c r="L3" s="12"/>
      <c r="M3" s="12"/>
    </row>
    <row r="4" customFormat="false" ht="18" hidden="false" customHeight="false" outlineLevel="0" collapsed="false">
      <c r="A4" s="34" t="n">
        <v>119</v>
      </c>
      <c r="B4" s="266" t="s">
        <v>94</v>
      </c>
      <c r="C4" s="267" t="n">
        <v>13210</v>
      </c>
      <c r="D4" s="268" t="n">
        <v>13077</v>
      </c>
      <c r="E4" s="269" t="s">
        <v>95</v>
      </c>
      <c r="F4" s="267" t="n">
        <v>1483</v>
      </c>
      <c r="G4" s="267" t="n">
        <v>476</v>
      </c>
      <c r="H4" s="267" t="n">
        <v>124</v>
      </c>
      <c r="I4" s="270" t="n">
        <v>22</v>
      </c>
      <c r="J4" s="271" t="n">
        <v>71</v>
      </c>
      <c r="K4" s="272" t="n">
        <v>40274</v>
      </c>
      <c r="L4" s="273" t="n">
        <v>40276</v>
      </c>
      <c r="M4" s="273" t="n">
        <v>40276</v>
      </c>
    </row>
    <row r="5" customFormat="false" ht="18" hidden="false" customHeight="false" outlineLevel="0" collapsed="false">
      <c r="A5" s="69" t="n">
        <v>120</v>
      </c>
      <c r="B5" s="274" t="s">
        <v>96</v>
      </c>
      <c r="C5" s="275" t="n">
        <v>2150</v>
      </c>
      <c r="D5" s="276" t="n">
        <v>2150</v>
      </c>
      <c r="E5" s="70" t="n">
        <v>7001</v>
      </c>
      <c r="F5" s="275" t="n">
        <v>412</v>
      </c>
      <c r="G5" s="275" t="n">
        <v>320</v>
      </c>
      <c r="H5" s="275" t="n">
        <v>206</v>
      </c>
      <c r="I5" s="277" t="n">
        <v>21</v>
      </c>
      <c r="J5" s="278" t="n">
        <v>14</v>
      </c>
      <c r="K5" s="279" t="n">
        <v>40284</v>
      </c>
      <c r="L5" s="280" t="n">
        <v>40287</v>
      </c>
      <c r="M5" s="280" t="n">
        <v>40287</v>
      </c>
    </row>
    <row r="6" customFormat="false" ht="18" hidden="false" customHeight="false" outlineLevel="0" collapsed="false">
      <c r="A6" s="281" t="n">
        <v>121</v>
      </c>
      <c r="B6" s="282" t="s">
        <v>97</v>
      </c>
      <c r="C6" s="283" t="n">
        <v>225</v>
      </c>
      <c r="D6" s="283" t="n">
        <v>225</v>
      </c>
      <c r="E6" s="284" t="s">
        <v>22</v>
      </c>
      <c r="F6" s="283" t="n">
        <v>205</v>
      </c>
      <c r="G6" s="283" t="n">
        <v>90</v>
      </c>
      <c r="H6" s="283" t="n">
        <v>160</v>
      </c>
      <c r="I6" s="285" t="s">
        <v>22</v>
      </c>
      <c r="J6" s="286"/>
      <c r="K6" s="287" t="n">
        <v>40284</v>
      </c>
      <c r="L6" s="287" t="n">
        <v>40287</v>
      </c>
      <c r="M6" s="288" t="n">
        <v>40287</v>
      </c>
    </row>
    <row r="7" customFormat="false" ht="18" hidden="false" customHeight="false" outlineLevel="0" collapsed="false">
      <c r="A7" s="103" t="n">
        <v>122</v>
      </c>
      <c r="B7" s="104" t="s">
        <v>98</v>
      </c>
      <c r="C7" s="105" t="n">
        <v>158</v>
      </c>
      <c r="D7" s="105" t="n">
        <v>158</v>
      </c>
      <c r="E7" s="106" t="s">
        <v>22</v>
      </c>
      <c r="F7" s="105" t="n">
        <v>130</v>
      </c>
      <c r="G7" s="105" t="n">
        <v>110</v>
      </c>
      <c r="H7" s="105" t="n">
        <v>160</v>
      </c>
      <c r="I7" s="107" t="s">
        <v>22</v>
      </c>
      <c r="J7" s="108"/>
      <c r="K7" s="109" t="n">
        <v>40284</v>
      </c>
      <c r="L7" s="109" t="n">
        <v>40287</v>
      </c>
      <c r="M7" s="110" t="n">
        <v>40287</v>
      </c>
    </row>
    <row r="8" customFormat="false" ht="18" hidden="false" customHeight="false" outlineLevel="0" collapsed="false">
      <c r="A8" s="103" t="n">
        <v>123</v>
      </c>
      <c r="B8" s="104" t="s">
        <v>99</v>
      </c>
      <c r="C8" s="105" t="n">
        <v>220</v>
      </c>
      <c r="D8" s="105" t="n">
        <v>220</v>
      </c>
      <c r="E8" s="106" t="s">
        <v>22</v>
      </c>
      <c r="F8" s="105" t="n">
        <v>120</v>
      </c>
      <c r="G8" s="105" t="n">
        <v>100</v>
      </c>
      <c r="H8" s="105" t="n">
        <v>120</v>
      </c>
      <c r="I8" s="107" t="s">
        <v>22</v>
      </c>
      <c r="J8" s="108"/>
      <c r="K8" s="109" t="n">
        <v>40284</v>
      </c>
      <c r="L8" s="109" t="n">
        <v>40287</v>
      </c>
      <c r="M8" s="110" t="n">
        <v>40287</v>
      </c>
    </row>
    <row r="9" customFormat="false" ht="18" hidden="false" customHeight="false" outlineLevel="0" collapsed="false">
      <c r="A9" s="103" t="n">
        <v>124</v>
      </c>
      <c r="B9" s="104" t="s">
        <v>100</v>
      </c>
      <c r="C9" s="105" t="n">
        <v>108</v>
      </c>
      <c r="D9" s="105" t="n">
        <v>108</v>
      </c>
      <c r="E9" s="106" t="s">
        <v>22</v>
      </c>
      <c r="F9" s="105" t="n">
        <v>80</v>
      </c>
      <c r="G9" s="105" t="n">
        <v>80</v>
      </c>
      <c r="H9" s="105" t="n">
        <v>80</v>
      </c>
      <c r="I9" s="107" t="s">
        <v>22</v>
      </c>
      <c r="J9" s="108"/>
      <c r="K9" s="109" t="n">
        <v>40284</v>
      </c>
      <c r="L9" s="109" t="n">
        <v>40287</v>
      </c>
      <c r="M9" s="110" t="n">
        <v>40287</v>
      </c>
    </row>
    <row r="10" customFormat="false" ht="18" hidden="false" customHeight="false" outlineLevel="0" collapsed="false">
      <c r="A10" s="103" t="n">
        <v>125</v>
      </c>
      <c r="B10" s="104" t="s">
        <v>101</v>
      </c>
      <c r="C10" s="105" t="n">
        <v>45</v>
      </c>
      <c r="D10" s="105" t="n">
        <v>45</v>
      </c>
      <c r="E10" s="106" t="s">
        <v>22</v>
      </c>
      <c r="F10" s="105" t="n">
        <v>600</v>
      </c>
      <c r="G10" s="105" t="n">
        <v>10</v>
      </c>
      <c r="H10" s="105" t="n">
        <v>10</v>
      </c>
      <c r="I10" s="107" t="s">
        <v>22</v>
      </c>
      <c r="J10" s="108"/>
      <c r="K10" s="109" t="n">
        <v>40284</v>
      </c>
      <c r="L10" s="109" t="n">
        <v>40287</v>
      </c>
      <c r="M10" s="110" t="n">
        <v>40287</v>
      </c>
    </row>
    <row r="11" customFormat="false" ht="18" hidden="false" customHeight="false" outlineLevel="0" collapsed="false">
      <c r="A11" s="103" t="n">
        <v>126</v>
      </c>
      <c r="B11" s="104" t="s">
        <v>102</v>
      </c>
      <c r="C11" s="105" t="n">
        <v>328</v>
      </c>
      <c r="D11" s="105" t="n">
        <v>328</v>
      </c>
      <c r="E11" s="106" t="s">
        <v>22</v>
      </c>
      <c r="F11" s="105" t="n">
        <v>135</v>
      </c>
      <c r="G11" s="105" t="n">
        <v>115</v>
      </c>
      <c r="H11" s="105" t="n">
        <v>155</v>
      </c>
      <c r="I11" s="107" t="s">
        <v>22</v>
      </c>
      <c r="J11" s="108"/>
      <c r="K11" s="109" t="n">
        <v>40284</v>
      </c>
      <c r="L11" s="109" t="n">
        <v>40287</v>
      </c>
      <c r="M11" s="110" t="n">
        <v>40287</v>
      </c>
    </row>
    <row r="12" customFormat="false" ht="18" hidden="false" customHeight="false" outlineLevel="0" collapsed="false">
      <c r="A12" s="103" t="n">
        <v>127</v>
      </c>
      <c r="B12" s="104" t="s">
        <v>103</v>
      </c>
      <c r="C12" s="105" t="n">
        <v>243</v>
      </c>
      <c r="D12" s="105" t="n">
        <v>243</v>
      </c>
      <c r="E12" s="106" t="s">
        <v>22</v>
      </c>
      <c r="F12" s="105" t="n">
        <v>215</v>
      </c>
      <c r="G12" s="105" t="n">
        <v>95</v>
      </c>
      <c r="H12" s="105" t="n">
        <v>105</v>
      </c>
      <c r="I12" s="107" t="s">
        <v>22</v>
      </c>
      <c r="J12" s="108"/>
      <c r="K12" s="109" t="n">
        <v>40284</v>
      </c>
      <c r="L12" s="109" t="n">
        <v>40287</v>
      </c>
      <c r="M12" s="110" t="n">
        <v>40287</v>
      </c>
    </row>
    <row r="13" customFormat="false" ht="18" hidden="false" customHeight="false" outlineLevel="0" collapsed="false">
      <c r="A13" s="103" t="n">
        <v>128</v>
      </c>
      <c r="B13" s="104" t="s">
        <v>99</v>
      </c>
      <c r="C13" s="105" t="n">
        <v>100</v>
      </c>
      <c r="D13" s="105" t="n">
        <v>100</v>
      </c>
      <c r="E13" s="106" t="s">
        <v>22</v>
      </c>
      <c r="F13" s="105" t="n">
        <v>120</v>
      </c>
      <c r="G13" s="105" t="n">
        <v>80</v>
      </c>
      <c r="H13" s="105" t="n">
        <v>70</v>
      </c>
      <c r="I13" s="107" t="s">
        <v>22</v>
      </c>
      <c r="J13" s="108"/>
      <c r="K13" s="109" t="n">
        <v>40284</v>
      </c>
      <c r="L13" s="109" t="n">
        <v>40287</v>
      </c>
      <c r="M13" s="110" t="n">
        <v>40287</v>
      </c>
    </row>
    <row r="14" customFormat="false" ht="18" hidden="false" customHeight="false" outlineLevel="0" collapsed="false">
      <c r="A14" s="120" t="n">
        <v>129</v>
      </c>
      <c r="B14" s="121" t="s">
        <v>104</v>
      </c>
      <c r="C14" s="122" t="n">
        <v>210</v>
      </c>
      <c r="D14" s="122" t="n">
        <v>210</v>
      </c>
      <c r="E14" s="123" t="s">
        <v>22</v>
      </c>
      <c r="F14" s="122" t="n">
        <v>140</v>
      </c>
      <c r="G14" s="122" t="n">
        <v>100</v>
      </c>
      <c r="H14" s="122" t="n">
        <v>130</v>
      </c>
      <c r="I14" s="124" t="s">
        <v>22</v>
      </c>
      <c r="J14" s="125"/>
      <c r="K14" s="126" t="n">
        <v>40284</v>
      </c>
      <c r="L14" s="126" t="n">
        <v>40287</v>
      </c>
      <c r="M14" s="127" t="n">
        <v>40287</v>
      </c>
    </row>
    <row r="15" customFormat="false" ht="18" hidden="false" customHeight="false" outlineLevel="0" collapsed="false">
      <c r="A15" s="34" t="n">
        <v>130</v>
      </c>
      <c r="B15" s="289" t="s">
        <v>105</v>
      </c>
      <c r="C15" s="136" t="n">
        <v>1255</v>
      </c>
      <c r="D15" s="290" t="n">
        <v>1245</v>
      </c>
      <c r="E15" s="28" t="n">
        <v>35</v>
      </c>
      <c r="F15" s="136" t="n">
        <v>626</v>
      </c>
      <c r="G15" s="136" t="n">
        <v>201</v>
      </c>
      <c r="H15" s="136" t="n">
        <v>160</v>
      </c>
      <c r="I15" s="29" t="n">
        <v>24</v>
      </c>
      <c r="J15" s="138" t="n">
        <v>14</v>
      </c>
      <c r="K15" s="291" t="n">
        <v>40303</v>
      </c>
      <c r="L15" s="140" t="n">
        <v>40304</v>
      </c>
      <c r="M15" s="140" t="n">
        <v>40305</v>
      </c>
    </row>
    <row r="16" customFormat="false" ht="18" hidden="false" customHeight="false" outlineLevel="0" collapsed="false">
      <c r="A16" s="34" t="n">
        <v>131</v>
      </c>
      <c r="B16" s="289" t="s">
        <v>105</v>
      </c>
      <c r="C16" s="136" t="n">
        <v>1365</v>
      </c>
      <c r="D16" s="290" t="n">
        <v>1355</v>
      </c>
      <c r="E16" s="28" t="n">
        <v>35</v>
      </c>
      <c r="F16" s="136" t="n">
        <v>626</v>
      </c>
      <c r="G16" s="136" t="n">
        <v>201</v>
      </c>
      <c r="H16" s="136" t="n">
        <v>168</v>
      </c>
      <c r="I16" s="29" t="n">
        <v>26</v>
      </c>
      <c r="J16" s="138" t="n">
        <v>14</v>
      </c>
      <c r="K16" s="291" t="n">
        <v>40303</v>
      </c>
      <c r="L16" s="140" t="n">
        <v>40304</v>
      </c>
      <c r="M16" s="140" t="n">
        <v>40305</v>
      </c>
    </row>
    <row r="17" customFormat="false" ht="18" hidden="false" customHeight="false" outlineLevel="0" collapsed="false">
      <c r="A17" s="34" t="n">
        <v>132</v>
      </c>
      <c r="B17" s="292" t="s">
        <v>105</v>
      </c>
      <c r="C17" s="293" t="n">
        <v>1255</v>
      </c>
      <c r="D17" s="294" t="n">
        <v>1245</v>
      </c>
      <c r="E17" s="295" t="n">
        <v>35</v>
      </c>
      <c r="F17" s="293" t="n">
        <v>626</v>
      </c>
      <c r="G17" s="293" t="n">
        <v>201</v>
      </c>
      <c r="H17" s="293" t="n">
        <v>160</v>
      </c>
      <c r="I17" s="296" t="n">
        <v>23</v>
      </c>
      <c r="J17" s="297" t="n">
        <v>14</v>
      </c>
      <c r="K17" s="298" t="n">
        <v>40303</v>
      </c>
      <c r="L17" s="299" t="n">
        <v>40304</v>
      </c>
      <c r="M17" s="299" t="n">
        <v>40308</v>
      </c>
    </row>
    <row r="18" customFormat="false" ht="18" hidden="false" customHeight="false" outlineLevel="0" collapsed="false">
      <c r="A18" s="34" t="n">
        <v>133</v>
      </c>
      <c r="B18" s="292" t="s">
        <v>105</v>
      </c>
      <c r="C18" s="293" t="n">
        <v>1255</v>
      </c>
      <c r="D18" s="294" t="n">
        <v>1245</v>
      </c>
      <c r="E18" s="295" t="n">
        <v>35</v>
      </c>
      <c r="F18" s="293" t="n">
        <v>626</v>
      </c>
      <c r="G18" s="293" t="n">
        <v>201</v>
      </c>
      <c r="H18" s="293" t="n">
        <v>160</v>
      </c>
      <c r="I18" s="296" t="n">
        <v>25</v>
      </c>
      <c r="J18" s="297" t="n">
        <v>14</v>
      </c>
      <c r="K18" s="298" t="n">
        <v>40303</v>
      </c>
      <c r="L18" s="299" t="n">
        <v>40304</v>
      </c>
      <c r="M18" s="299" t="n">
        <v>40308</v>
      </c>
    </row>
    <row r="19" customFormat="false" ht="18" hidden="false" customHeight="false" outlineLevel="0" collapsed="false">
      <c r="A19" s="34" t="n">
        <v>134</v>
      </c>
      <c r="B19" s="42"/>
      <c r="C19" s="129"/>
      <c r="D19" s="129"/>
      <c r="E19" s="37" t="n">
        <v>31</v>
      </c>
      <c r="F19" s="129" t="n">
        <v>510</v>
      </c>
      <c r="G19" s="129" t="n">
        <v>369</v>
      </c>
      <c r="H19" s="129" t="n">
        <v>233</v>
      </c>
      <c r="I19" s="17" t="n">
        <v>27</v>
      </c>
      <c r="J19" s="131" t="n">
        <v>20</v>
      </c>
      <c r="K19" s="134" t="s">
        <v>80</v>
      </c>
      <c r="L19" s="133" t="s">
        <v>80</v>
      </c>
      <c r="M19" s="133" t="n">
        <v>40310</v>
      </c>
    </row>
    <row r="20" customFormat="false" ht="18" hidden="false" customHeight="false" outlineLevel="0" collapsed="false">
      <c r="A20" s="69" t="n">
        <v>135</v>
      </c>
      <c r="B20" s="42"/>
      <c r="C20" s="129"/>
      <c r="D20" s="129"/>
      <c r="E20" s="37" t="n">
        <v>47</v>
      </c>
      <c r="F20" s="129" t="n">
        <v>467</v>
      </c>
      <c r="G20" s="129" t="n">
        <v>142</v>
      </c>
      <c r="H20" s="129" t="n">
        <v>174</v>
      </c>
      <c r="I20" s="17" t="n">
        <v>40</v>
      </c>
      <c r="J20" s="131" t="n">
        <v>8</v>
      </c>
      <c r="K20" s="134" t="s">
        <v>80</v>
      </c>
      <c r="L20" s="133" t="s">
        <v>80</v>
      </c>
      <c r="M20" s="133" t="n">
        <v>40310</v>
      </c>
    </row>
    <row r="21" customFormat="false" ht="18" hidden="false" customHeight="false" outlineLevel="0" collapsed="false">
      <c r="A21" s="69" t="n">
        <v>136</v>
      </c>
      <c r="B21" s="42"/>
      <c r="C21" s="129"/>
      <c r="D21" s="129"/>
      <c r="E21" s="37" t="n">
        <v>46</v>
      </c>
      <c r="F21" s="129" t="n">
        <v>166</v>
      </c>
      <c r="G21" s="129" t="n">
        <v>86</v>
      </c>
      <c r="H21" s="129" t="n">
        <v>135</v>
      </c>
      <c r="I21" s="17" t="n">
        <v>37</v>
      </c>
      <c r="J21" s="131" t="n">
        <v>2</v>
      </c>
      <c r="K21" s="134" t="s">
        <v>80</v>
      </c>
      <c r="L21" s="133" t="s">
        <v>80</v>
      </c>
      <c r="M21" s="133" t="n">
        <v>40310</v>
      </c>
    </row>
    <row r="22" customFormat="false" ht="18" hidden="false" customHeight="false" outlineLevel="0" collapsed="false">
      <c r="A22" s="69" t="n">
        <v>137</v>
      </c>
      <c r="B22" s="42"/>
      <c r="C22" s="129"/>
      <c r="D22" s="129"/>
      <c r="E22" s="37" t="n">
        <v>46</v>
      </c>
      <c r="F22" s="129" t="n">
        <v>166</v>
      </c>
      <c r="G22" s="129" t="n">
        <v>86</v>
      </c>
      <c r="H22" s="129" t="n">
        <v>135</v>
      </c>
      <c r="I22" s="17" t="n">
        <v>16</v>
      </c>
      <c r="J22" s="131" t="n">
        <v>2</v>
      </c>
      <c r="K22" s="134" t="s">
        <v>80</v>
      </c>
      <c r="L22" s="133" t="s">
        <v>80</v>
      </c>
      <c r="M22" s="133" t="n">
        <v>40310</v>
      </c>
    </row>
    <row r="23" customFormat="false" ht="18" hidden="false" customHeight="false" outlineLevel="0" collapsed="false">
      <c r="A23" s="141" t="n">
        <v>138</v>
      </c>
      <c r="B23" s="42"/>
      <c r="C23" s="129"/>
      <c r="D23" s="129"/>
      <c r="E23" s="37" t="n">
        <v>48</v>
      </c>
      <c r="F23" s="129" t="n">
        <v>332</v>
      </c>
      <c r="G23" s="129" t="n">
        <v>153</v>
      </c>
      <c r="H23" s="129" t="n">
        <v>223</v>
      </c>
      <c r="I23" s="17" t="n">
        <v>46</v>
      </c>
      <c r="J23" s="131" t="n">
        <v>6</v>
      </c>
      <c r="K23" s="134" t="s">
        <v>80</v>
      </c>
      <c r="L23" s="133" t="s">
        <v>80</v>
      </c>
      <c r="M23" s="133" t="n">
        <v>40310</v>
      </c>
    </row>
    <row r="24" customFormat="false" ht="18" hidden="false" customHeight="false" outlineLevel="0" collapsed="false">
      <c r="A24" s="34" t="n">
        <v>139</v>
      </c>
      <c r="B24" s="42"/>
      <c r="C24" s="129"/>
      <c r="D24" s="129"/>
      <c r="E24" s="37" t="n">
        <v>31</v>
      </c>
      <c r="F24" s="129" t="n">
        <v>467</v>
      </c>
      <c r="G24" s="129" t="n">
        <v>285</v>
      </c>
      <c r="H24" s="129" t="n">
        <v>327</v>
      </c>
      <c r="I24" s="17" t="n">
        <v>29</v>
      </c>
      <c r="J24" s="131" t="n">
        <v>15</v>
      </c>
      <c r="K24" s="134" t="s">
        <v>80</v>
      </c>
      <c r="L24" s="133" t="s">
        <v>80</v>
      </c>
      <c r="M24" s="133" t="n">
        <v>40310</v>
      </c>
    </row>
    <row r="25" customFormat="false" ht="18" hidden="false" customHeight="false" outlineLevel="0" collapsed="false">
      <c r="A25" s="34" t="n">
        <v>140</v>
      </c>
      <c r="B25" s="42"/>
      <c r="C25" s="129"/>
      <c r="D25" s="129"/>
      <c r="E25" s="37" t="n">
        <v>48</v>
      </c>
      <c r="F25" s="129" t="n">
        <v>466</v>
      </c>
      <c r="G25" s="129" t="n">
        <v>147</v>
      </c>
      <c r="H25" s="129" t="n">
        <v>174</v>
      </c>
      <c r="I25" s="17" t="n">
        <v>30</v>
      </c>
      <c r="J25" s="131" t="n">
        <v>8</v>
      </c>
      <c r="K25" s="134" t="s">
        <v>80</v>
      </c>
      <c r="L25" s="133" t="s">
        <v>80</v>
      </c>
      <c r="M25" s="133" t="n">
        <v>40310</v>
      </c>
    </row>
    <row r="26" customFormat="false" ht="18" hidden="false" customHeight="false" outlineLevel="0" collapsed="false">
      <c r="A26" s="23" t="n">
        <v>141</v>
      </c>
      <c r="B26" s="300" t="s">
        <v>110</v>
      </c>
      <c r="C26" s="301" t="n">
        <v>1500</v>
      </c>
      <c r="D26" s="301" t="n">
        <v>1450</v>
      </c>
      <c r="E26" s="302" t="n">
        <v>48</v>
      </c>
      <c r="F26" s="301" t="n">
        <v>325</v>
      </c>
      <c r="G26" s="301" t="n">
        <v>154</v>
      </c>
      <c r="H26" s="301" t="n">
        <v>288</v>
      </c>
      <c r="I26" s="303" t="n">
        <v>51</v>
      </c>
      <c r="J26" s="304" t="n">
        <v>6</v>
      </c>
      <c r="K26" s="305" t="n">
        <v>40310</v>
      </c>
      <c r="L26" s="306" t="s">
        <v>80</v>
      </c>
      <c r="M26" s="306" t="n">
        <v>40315</v>
      </c>
    </row>
    <row r="27" customFormat="false" ht="18" hidden="false" customHeight="false" outlineLevel="0" collapsed="false">
      <c r="A27" s="34" t="n">
        <v>142</v>
      </c>
      <c r="B27" s="300" t="s">
        <v>111</v>
      </c>
      <c r="C27" s="301" t="n">
        <v>1010</v>
      </c>
      <c r="D27" s="301" t="n">
        <v>950</v>
      </c>
      <c r="E27" s="302" t="n">
        <v>31</v>
      </c>
      <c r="F27" s="301" t="n">
        <v>257</v>
      </c>
      <c r="G27" s="301" t="n">
        <v>174</v>
      </c>
      <c r="H27" s="301" t="n">
        <v>230</v>
      </c>
      <c r="I27" s="303" t="n">
        <v>28</v>
      </c>
      <c r="J27" s="304" t="n">
        <v>6</v>
      </c>
      <c r="K27" s="305" t="n">
        <v>40310</v>
      </c>
      <c r="L27" s="306" t="s">
        <v>80</v>
      </c>
      <c r="M27" s="306" t="n">
        <v>40315</v>
      </c>
    </row>
    <row r="28" customFormat="false" ht="18" hidden="false" customHeight="false" outlineLevel="0" collapsed="false">
      <c r="A28" s="69" t="n">
        <v>143</v>
      </c>
      <c r="B28" s="300" t="s">
        <v>112</v>
      </c>
      <c r="C28" s="301" t="n">
        <v>1100</v>
      </c>
      <c r="D28" s="301" t="n">
        <v>1000</v>
      </c>
      <c r="E28" s="302" t="n">
        <v>48</v>
      </c>
      <c r="F28" s="301" t="n">
        <v>332</v>
      </c>
      <c r="G28" s="301" t="n">
        <v>153</v>
      </c>
      <c r="H28" s="301" t="n">
        <v>223</v>
      </c>
      <c r="I28" s="303" t="n">
        <v>46</v>
      </c>
      <c r="J28" s="304" t="n">
        <v>6</v>
      </c>
      <c r="K28" s="305" t="n">
        <v>40310</v>
      </c>
      <c r="L28" s="306" t="s">
        <v>80</v>
      </c>
      <c r="M28" s="306" t="n">
        <v>40315</v>
      </c>
    </row>
    <row r="29" customFormat="false" ht="18" hidden="false" customHeight="false" outlineLevel="0" collapsed="false">
      <c r="A29" s="34" t="n">
        <v>144</v>
      </c>
      <c r="B29" s="300" t="s">
        <v>113</v>
      </c>
      <c r="C29" s="301" t="n">
        <v>440</v>
      </c>
      <c r="D29" s="301" t="n">
        <v>372</v>
      </c>
      <c r="E29" s="302" t="n">
        <v>46</v>
      </c>
      <c r="F29" s="301" t="n">
        <v>266</v>
      </c>
      <c r="G29" s="301" t="n">
        <v>66</v>
      </c>
      <c r="H29" s="301" t="n">
        <v>46</v>
      </c>
      <c r="I29" s="303" t="n">
        <v>39</v>
      </c>
      <c r="J29" s="304" t="n">
        <v>3</v>
      </c>
      <c r="K29" s="305" t="n">
        <v>40310</v>
      </c>
      <c r="L29" s="306" t="s">
        <v>80</v>
      </c>
      <c r="M29" s="306" t="n">
        <v>40315</v>
      </c>
    </row>
    <row r="30" customFormat="false" ht="18" hidden="false" customHeight="false" outlineLevel="0" collapsed="false">
      <c r="A30" s="35" t="n">
        <v>145</v>
      </c>
      <c r="B30" s="300" t="s">
        <v>113</v>
      </c>
      <c r="C30" s="301" t="n">
        <v>440</v>
      </c>
      <c r="D30" s="301" t="n">
        <v>372</v>
      </c>
      <c r="E30" s="302" t="n">
        <v>46</v>
      </c>
      <c r="F30" s="301" t="n">
        <v>266</v>
      </c>
      <c r="G30" s="301" t="n">
        <v>66</v>
      </c>
      <c r="H30" s="301" t="n">
        <v>46</v>
      </c>
      <c r="I30" s="303" t="n">
        <v>19</v>
      </c>
      <c r="J30" s="304" t="n">
        <v>3</v>
      </c>
      <c r="K30" s="305" t="n">
        <v>40310</v>
      </c>
      <c r="L30" s="306" t="s">
        <v>80</v>
      </c>
      <c r="M30" s="306" t="n">
        <v>40315</v>
      </c>
    </row>
    <row r="31" customFormat="false" ht="18" hidden="false" customHeight="false" outlineLevel="0" collapsed="false">
      <c r="A31" s="35" t="n">
        <v>146</v>
      </c>
      <c r="B31" s="300" t="s">
        <v>113</v>
      </c>
      <c r="C31" s="301" t="n">
        <v>730</v>
      </c>
      <c r="D31" s="301" t="n">
        <v>640</v>
      </c>
      <c r="E31" s="302" t="n">
        <v>46</v>
      </c>
      <c r="F31" s="301" t="n">
        <v>166</v>
      </c>
      <c r="G31" s="301" t="n">
        <v>86</v>
      </c>
      <c r="H31" s="301" t="n">
        <v>135</v>
      </c>
      <c r="I31" s="303" t="n">
        <v>18</v>
      </c>
      <c r="J31" s="304" t="n">
        <v>2</v>
      </c>
      <c r="K31" s="305" t="n">
        <v>40310</v>
      </c>
      <c r="L31" s="306" t="s">
        <v>80</v>
      </c>
      <c r="M31" s="306" t="n">
        <v>40315</v>
      </c>
    </row>
    <row r="32" customFormat="false" ht="18" hidden="false" customHeight="false" outlineLevel="0" collapsed="false">
      <c r="A32" s="35" t="n">
        <v>147</v>
      </c>
      <c r="B32" s="300" t="s">
        <v>113</v>
      </c>
      <c r="C32" s="301" t="n">
        <v>540</v>
      </c>
      <c r="D32" s="301" t="n">
        <v>450</v>
      </c>
      <c r="E32" s="302" t="n">
        <v>46</v>
      </c>
      <c r="F32" s="301" t="n">
        <v>166</v>
      </c>
      <c r="G32" s="301" t="n">
        <v>86</v>
      </c>
      <c r="H32" s="301" t="n">
        <v>107</v>
      </c>
      <c r="I32" s="303" t="n">
        <v>36</v>
      </c>
      <c r="J32" s="304" t="n">
        <v>2</v>
      </c>
      <c r="K32" s="305" t="n">
        <v>40310</v>
      </c>
      <c r="L32" s="306" t="s">
        <v>80</v>
      </c>
      <c r="M32" s="306" t="n">
        <v>40315</v>
      </c>
    </row>
    <row r="33" customFormat="false" ht="18" hidden="false" customHeight="false" outlineLevel="0" collapsed="false">
      <c r="A33" s="35" t="n">
        <v>148</v>
      </c>
      <c r="B33" s="300" t="s">
        <v>113</v>
      </c>
      <c r="C33" s="301" t="n">
        <v>720</v>
      </c>
      <c r="D33" s="301" t="n">
        <v>630</v>
      </c>
      <c r="E33" s="302" t="n">
        <v>46</v>
      </c>
      <c r="F33" s="301" t="n">
        <v>166</v>
      </c>
      <c r="G33" s="301" t="n">
        <v>86</v>
      </c>
      <c r="H33" s="301" t="n">
        <v>135</v>
      </c>
      <c r="I33" s="303" t="n">
        <v>17</v>
      </c>
      <c r="J33" s="304" t="n">
        <v>2</v>
      </c>
      <c r="K33" s="305" t="n">
        <v>40310</v>
      </c>
      <c r="L33" s="306" t="s">
        <v>80</v>
      </c>
      <c r="M33" s="306" t="n">
        <v>40315</v>
      </c>
    </row>
    <row r="34" customFormat="false" ht="18" hidden="false" customHeight="false" outlineLevel="0" collapsed="false">
      <c r="A34" s="34" t="n">
        <v>149</v>
      </c>
      <c r="B34" s="300" t="s">
        <v>113</v>
      </c>
      <c r="C34" s="301" t="n">
        <v>540</v>
      </c>
      <c r="D34" s="301" t="n">
        <v>450</v>
      </c>
      <c r="E34" s="302" t="n">
        <v>46</v>
      </c>
      <c r="F34" s="301" t="n">
        <v>166</v>
      </c>
      <c r="G34" s="301" t="n">
        <v>86</v>
      </c>
      <c r="H34" s="301" t="n">
        <v>107</v>
      </c>
      <c r="I34" s="303" t="n">
        <v>36</v>
      </c>
      <c r="J34" s="304" t="n">
        <v>2</v>
      </c>
      <c r="K34" s="305" t="n">
        <v>40310</v>
      </c>
      <c r="L34" s="306" t="s">
        <v>80</v>
      </c>
      <c r="M34" s="306" t="n">
        <v>40315</v>
      </c>
    </row>
    <row r="35" customFormat="false" ht="18" hidden="false" customHeight="false" outlineLevel="0" collapsed="false">
      <c r="A35" s="35" t="n">
        <v>150</v>
      </c>
      <c r="B35" s="307" t="s">
        <v>114</v>
      </c>
      <c r="C35" s="308" t="n">
        <v>13210</v>
      </c>
      <c r="D35" s="308" t="n">
        <v>13077</v>
      </c>
      <c r="E35" s="309" t="n">
        <v>9</v>
      </c>
      <c r="F35" s="308" t="n">
        <v>1483</v>
      </c>
      <c r="G35" s="308" t="n">
        <v>476</v>
      </c>
      <c r="H35" s="308" t="n">
        <v>124</v>
      </c>
      <c r="I35" s="209" t="n">
        <v>20</v>
      </c>
      <c r="J35" s="310" t="n">
        <v>71</v>
      </c>
      <c r="K35" s="311" t="n">
        <v>40316</v>
      </c>
      <c r="L35" s="312" t="n">
        <v>40317</v>
      </c>
      <c r="M35" s="312" t="n">
        <v>40317</v>
      </c>
    </row>
    <row r="36" customFormat="false" ht="18" hidden="false" customHeight="false" outlineLevel="0" collapsed="false">
      <c r="A36" s="34" t="n">
        <v>151</v>
      </c>
      <c r="B36" s="313" t="s">
        <v>115</v>
      </c>
      <c r="C36" s="314" t="n">
        <v>1801</v>
      </c>
      <c r="D36" s="314" t="n">
        <v>1700</v>
      </c>
      <c r="E36" s="315" t="n">
        <v>47</v>
      </c>
      <c r="F36" s="314" t="n">
        <v>337</v>
      </c>
      <c r="G36" s="314" t="n">
        <v>156</v>
      </c>
      <c r="H36" s="314" t="n">
        <v>226</v>
      </c>
      <c r="I36" s="228" t="n">
        <v>31</v>
      </c>
      <c r="J36" s="316" t="n">
        <v>7</v>
      </c>
      <c r="K36" s="317" t="n">
        <v>40319</v>
      </c>
      <c r="L36" s="318" t="n">
        <v>40324</v>
      </c>
      <c r="M36" s="318" t="n">
        <v>40324</v>
      </c>
    </row>
    <row r="37" customFormat="false" ht="18" hidden="false" customHeight="false" outlineLevel="0" collapsed="false">
      <c r="A37" s="34" t="n">
        <v>152</v>
      </c>
      <c r="B37" s="313" t="s">
        <v>116</v>
      </c>
      <c r="C37" s="314" t="n">
        <v>3750</v>
      </c>
      <c r="D37" s="314" t="n">
        <v>3600</v>
      </c>
      <c r="E37" s="315" t="n">
        <v>47</v>
      </c>
      <c r="F37" s="314" t="n">
        <v>340</v>
      </c>
      <c r="G37" s="314" t="n">
        <v>155</v>
      </c>
      <c r="H37" s="314" t="n">
        <v>326</v>
      </c>
      <c r="I37" s="228" t="n">
        <v>32</v>
      </c>
      <c r="J37" s="316" t="n">
        <v>7</v>
      </c>
      <c r="K37" s="317" t="n">
        <v>40319</v>
      </c>
      <c r="L37" s="318" t="n">
        <v>40324</v>
      </c>
      <c r="M37" s="318" t="n">
        <v>40324</v>
      </c>
    </row>
    <row r="38" customFormat="false" ht="18" hidden="false" customHeight="false" outlineLevel="0" collapsed="false">
      <c r="A38" s="34" t="n">
        <v>153</v>
      </c>
      <c r="B38" s="313" t="s">
        <v>110</v>
      </c>
      <c r="C38" s="314" t="n">
        <v>1500</v>
      </c>
      <c r="D38" s="314" t="n">
        <v>1450</v>
      </c>
      <c r="E38" s="315" t="n">
        <v>48</v>
      </c>
      <c r="F38" s="314" t="n">
        <v>325</v>
      </c>
      <c r="G38" s="314" t="n">
        <v>154</v>
      </c>
      <c r="H38" s="314" t="n">
        <v>288</v>
      </c>
      <c r="I38" s="228" t="n">
        <v>44</v>
      </c>
      <c r="J38" s="316" t="n">
        <v>7</v>
      </c>
      <c r="K38" s="317" t="n">
        <v>40319</v>
      </c>
      <c r="L38" s="318" t="n">
        <v>40324</v>
      </c>
      <c r="M38" s="318" t="n">
        <v>40324</v>
      </c>
    </row>
    <row r="40" customFormat="false" ht="12.75" hidden="false" customHeight="false" outlineLevel="0" collapsed="false">
      <c r="B40" s="169" t="s">
        <v>161</v>
      </c>
      <c r="C40" s="169"/>
      <c r="D40" s="169"/>
      <c r="E40" s="169"/>
      <c r="F40" s="169"/>
    </row>
  </sheetData>
  <mergeCells count="11"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B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6:23:51Z</dcterms:created>
  <dc:creator>Paul.WatsonXP</dc:creator>
  <dc:description/>
  <dc:language>en-US</dc:language>
  <cp:lastModifiedBy>Joaquin Mavares</cp:lastModifiedBy>
  <cp:lastPrinted>2010-07-20T07:23:23Z</cp:lastPrinted>
  <dcterms:modified xsi:type="dcterms:W3CDTF">2010-07-20T21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3345102</vt:r8>
  </property>
  <property fmtid="{D5CDD505-2E9C-101B-9397-08002B2CF9AE}" pid="3" name="_AuthorEmail">
    <vt:lpwstr>Paul.Watson@aafgb.com</vt:lpwstr>
  </property>
  <property fmtid="{D5CDD505-2E9C-101B-9397-08002B2CF9AE}" pid="4" name="_AuthorEmailDisplayName">
    <vt:lpwstr>Watson, Paul</vt:lpwstr>
  </property>
  <property fmtid="{D5CDD505-2E9C-101B-9397-08002B2CF9AE}" pid="5" name="_EmailSubject">
    <vt:lpwstr>22-4-2008 PW-RRESI-Preliminary Shipping Lists</vt:lpwstr>
  </property>
  <property fmtid="{D5CDD505-2E9C-101B-9397-08002B2CF9AE}" pid="6" name="_ReviewingToolsShownOnce">
    <vt:lpwstr/>
  </property>
</Properties>
</file>