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570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Ven 2x7EA 3year.xls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1r1  </t>
  </si>
  <si>
    <t xml:space="preserve">S3r1  </t>
  </si>
  <si>
    <t xml:space="preserve">O2r2  </t>
  </si>
  <si>
    <t xml:space="preserve">O1r3  </t>
  </si>
  <si>
    <t xml:space="preserve">O2r3  </t>
  </si>
  <si>
    <t xml:space="preserve">TRANS PIECES   </t>
  </si>
  <si>
    <t xml:space="preserve">FUEL NOZ TIPS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3930  KW Nominal Output/Unit</t>
  </si>
  <si>
    <t xml:space="preserve"> 167860  KW Nominal Plant Output</t>
  </si>
  <si>
    <t xml:space="preserve">Steam Turbine Generator Not Included in the LTSA</t>
  </si>
  <si>
    <t xml:space="preserve"> 3  Years Term            2009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STD-EXT Combustion System   42/42 NOx Emissions   2.15 % Diluent/Air Flow UsingH2O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2x7~1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634986.0811669</c:v>
                </c:pt>
                <c:pt idx="2">
                  <c:v>6741972.1623338</c:v>
                </c:pt>
                <c:pt idx="3">
                  <c:v>9848958.2435007</c:v>
                </c:pt>
                <c:pt idx="4">
                  <c:v>9848958.2435007</c:v>
                </c:pt>
                <c:pt idx="5">
                  <c:v>9848958.2435007</c:v>
                </c:pt>
                <c:pt idx="6">
                  <c:v>9848958.2435007</c:v>
                </c:pt>
                <c:pt idx="7">
                  <c:v>9848958.2435007</c:v>
                </c:pt>
                <c:pt idx="8">
                  <c:v>9848958.2435007</c:v>
                </c:pt>
                <c:pt idx="9">
                  <c:v>9848958.2435007</c:v>
                </c:pt>
                <c:pt idx="10">
                  <c:v>9848958.2435007</c:v>
                </c:pt>
                <c:pt idx="11">
                  <c:v>9848958.2435007</c:v>
                </c:pt>
                <c:pt idx="12">
                  <c:v>9848958.2435007</c:v>
                </c:pt>
                <c:pt idx="13">
                  <c:v>9848958.2435007</c:v>
                </c:pt>
                <c:pt idx="14">
                  <c:v>9848958.2435007</c:v>
                </c:pt>
                <c:pt idx="15">
                  <c:v>9848958.2435007</c:v>
                </c:pt>
                <c:pt idx="16">
                  <c:v>9848958.2435007</c:v>
                </c:pt>
                <c:pt idx="17">
                  <c:v>9848958.2435007</c:v>
                </c:pt>
                <c:pt idx="18">
                  <c:v>9848958.2435007</c:v>
                </c:pt>
                <c:pt idx="19">
                  <c:v>9848958.2435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344100</c:v>
                </c:pt>
                <c:pt idx="1">
                  <c:v>1245972.49967245</c:v>
                </c:pt>
                <c:pt idx="2">
                  <c:v>3581993.26798754</c:v>
                </c:pt>
                <c:pt idx="3">
                  <c:v>4319699.75353092</c:v>
                </c:pt>
                <c:pt idx="4">
                  <c:v>4319699.75353092</c:v>
                </c:pt>
                <c:pt idx="5">
                  <c:v>4319699.75353092</c:v>
                </c:pt>
                <c:pt idx="6">
                  <c:v>4319699.75353092</c:v>
                </c:pt>
                <c:pt idx="7">
                  <c:v>4319699.75353092</c:v>
                </c:pt>
                <c:pt idx="8">
                  <c:v>4319699.75353092</c:v>
                </c:pt>
                <c:pt idx="9">
                  <c:v>4319699.75353092</c:v>
                </c:pt>
                <c:pt idx="10">
                  <c:v>4319699.75353092</c:v>
                </c:pt>
                <c:pt idx="11">
                  <c:v>4319699.75353092</c:v>
                </c:pt>
                <c:pt idx="12">
                  <c:v>4319699.75353092</c:v>
                </c:pt>
                <c:pt idx="13">
                  <c:v>4319699.75353092</c:v>
                </c:pt>
                <c:pt idx="14">
                  <c:v>4319699.75353092</c:v>
                </c:pt>
                <c:pt idx="15">
                  <c:v>4319699.75353092</c:v>
                </c:pt>
                <c:pt idx="16">
                  <c:v>4319699.75353092</c:v>
                </c:pt>
                <c:pt idx="17">
                  <c:v>4319699.75353092</c:v>
                </c:pt>
                <c:pt idx="18">
                  <c:v>4319699.75353092</c:v>
                </c:pt>
                <c:pt idx="19">
                  <c:v>4319699.753530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183900</c:v>
                </c:pt>
                <c:pt idx="1">
                  <c:v>2389013.58149445</c:v>
                </c:pt>
                <c:pt idx="2">
                  <c:v>3159978.89434626</c:v>
                </c:pt>
                <c:pt idx="3">
                  <c:v>5529258.48996978</c:v>
                </c:pt>
                <c:pt idx="4">
                  <c:v>5529258.48996978</c:v>
                </c:pt>
                <c:pt idx="5">
                  <c:v>5529258.48996978</c:v>
                </c:pt>
                <c:pt idx="6">
                  <c:v>5529258.48996978</c:v>
                </c:pt>
                <c:pt idx="7">
                  <c:v>5529258.48996978</c:v>
                </c:pt>
                <c:pt idx="8">
                  <c:v>5529258.48996978</c:v>
                </c:pt>
                <c:pt idx="9">
                  <c:v>5529258.48996978</c:v>
                </c:pt>
                <c:pt idx="10">
                  <c:v>5529258.48996978</c:v>
                </c:pt>
                <c:pt idx="11">
                  <c:v>5529258.48996978</c:v>
                </c:pt>
                <c:pt idx="12">
                  <c:v>5529258.48996978</c:v>
                </c:pt>
                <c:pt idx="13">
                  <c:v>5529258.48996978</c:v>
                </c:pt>
                <c:pt idx="14">
                  <c:v>5529258.48996978</c:v>
                </c:pt>
                <c:pt idx="15">
                  <c:v>5529258.48996978</c:v>
                </c:pt>
                <c:pt idx="16">
                  <c:v>5529258.48996978</c:v>
                </c:pt>
                <c:pt idx="17">
                  <c:v>5529258.48996978</c:v>
                </c:pt>
                <c:pt idx="18">
                  <c:v>5529258.48996978</c:v>
                </c:pt>
                <c:pt idx="19">
                  <c:v>5529258.48996978</c:v>
                </c:pt>
              </c:numCache>
            </c:numRef>
          </c:yVal>
          <c:smooth val="0"/>
        </c:ser>
        <c:axId val="49373272"/>
        <c:axId val="83704796"/>
      </c:scatterChart>
      <c:valAx>
        <c:axId val="4937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796"/>
        <c:crossesAt val="0"/>
        <c:crossBetween val="midCat"/>
      </c:valAx>
      <c:valAx>
        <c:axId val="837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2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634986.0811669</c:v>
                </c:pt>
                <c:pt idx="2">
                  <c:v>6741972.1623338</c:v>
                </c:pt>
                <c:pt idx="3">
                  <c:v>9848958.2435007</c:v>
                </c:pt>
                <c:pt idx="4">
                  <c:v>9848958.2435007</c:v>
                </c:pt>
                <c:pt idx="5">
                  <c:v>9848958.2435007</c:v>
                </c:pt>
                <c:pt idx="6">
                  <c:v>9848958.2435007</c:v>
                </c:pt>
                <c:pt idx="7">
                  <c:v>9848958.2435007</c:v>
                </c:pt>
                <c:pt idx="8">
                  <c:v>9848958.2435007</c:v>
                </c:pt>
                <c:pt idx="9">
                  <c:v>9848958.2435007</c:v>
                </c:pt>
                <c:pt idx="10">
                  <c:v>9848958.2435007</c:v>
                </c:pt>
                <c:pt idx="11">
                  <c:v>9848958.2435007</c:v>
                </c:pt>
                <c:pt idx="12">
                  <c:v>9848958.2435007</c:v>
                </c:pt>
                <c:pt idx="13">
                  <c:v>9848958.2435007</c:v>
                </c:pt>
                <c:pt idx="14">
                  <c:v>9848958.2435007</c:v>
                </c:pt>
                <c:pt idx="15">
                  <c:v>9848958.2435007</c:v>
                </c:pt>
                <c:pt idx="16">
                  <c:v>9848958.2435007</c:v>
                </c:pt>
                <c:pt idx="17">
                  <c:v>9848958.2435007</c:v>
                </c:pt>
                <c:pt idx="18">
                  <c:v>9848958.2435007</c:v>
                </c:pt>
                <c:pt idx="19">
                  <c:v>9848958.2435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528000</c:v>
                </c:pt>
                <c:pt idx="1">
                  <c:v>2320927.07708985</c:v>
                </c:pt>
                <c:pt idx="2">
                  <c:v>8570604.09510384</c:v>
                </c:pt>
                <c:pt idx="3">
                  <c:v>9810641.54067218</c:v>
                </c:pt>
                <c:pt idx="4">
                  <c:v>9810641.54067218</c:v>
                </c:pt>
                <c:pt idx="5">
                  <c:v>9810641.54067218</c:v>
                </c:pt>
                <c:pt idx="6">
                  <c:v>9810641.54067218</c:v>
                </c:pt>
                <c:pt idx="7">
                  <c:v>9810641.54067218</c:v>
                </c:pt>
                <c:pt idx="8">
                  <c:v>9810641.54067218</c:v>
                </c:pt>
                <c:pt idx="9">
                  <c:v>9810641.54067218</c:v>
                </c:pt>
                <c:pt idx="10">
                  <c:v>9810641.54067218</c:v>
                </c:pt>
                <c:pt idx="11">
                  <c:v>9810641.54067218</c:v>
                </c:pt>
                <c:pt idx="12">
                  <c:v>9810641.54067218</c:v>
                </c:pt>
                <c:pt idx="13">
                  <c:v>9810641.54067218</c:v>
                </c:pt>
                <c:pt idx="14">
                  <c:v>9810641.54067218</c:v>
                </c:pt>
                <c:pt idx="15">
                  <c:v>9810641.54067218</c:v>
                </c:pt>
                <c:pt idx="16">
                  <c:v>9810641.54067218</c:v>
                </c:pt>
                <c:pt idx="17">
                  <c:v>9810641.54067218</c:v>
                </c:pt>
                <c:pt idx="18">
                  <c:v>9810641.54067218</c:v>
                </c:pt>
                <c:pt idx="19">
                  <c:v>9810641.540672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314059.00407705</c:v>
                </c:pt>
                <c:pt idx="2">
                  <c:v>-1828631.93277004</c:v>
                </c:pt>
                <c:pt idx="3">
                  <c:v>38316.7028285251</c:v>
                </c:pt>
                <c:pt idx="4">
                  <c:v>38316.7028285251</c:v>
                </c:pt>
                <c:pt idx="5">
                  <c:v>38316.7028285251</c:v>
                </c:pt>
                <c:pt idx="6">
                  <c:v>38316.7028285251</c:v>
                </c:pt>
                <c:pt idx="7">
                  <c:v>38316.7028285251</c:v>
                </c:pt>
                <c:pt idx="8">
                  <c:v>38316.7028285251</c:v>
                </c:pt>
                <c:pt idx="9">
                  <c:v>38316.7028285251</c:v>
                </c:pt>
                <c:pt idx="10">
                  <c:v>38316.7028285251</c:v>
                </c:pt>
                <c:pt idx="11">
                  <c:v>38316.7028285251</c:v>
                </c:pt>
                <c:pt idx="12">
                  <c:v>38316.7028285251</c:v>
                </c:pt>
                <c:pt idx="13">
                  <c:v>38316.7028285251</c:v>
                </c:pt>
                <c:pt idx="14">
                  <c:v>38316.7028285251</c:v>
                </c:pt>
                <c:pt idx="15">
                  <c:v>38316.7028285251</c:v>
                </c:pt>
                <c:pt idx="16">
                  <c:v>38316.7028285251</c:v>
                </c:pt>
                <c:pt idx="17">
                  <c:v>38316.7028285251</c:v>
                </c:pt>
                <c:pt idx="18">
                  <c:v>38316.7028285251</c:v>
                </c:pt>
                <c:pt idx="19">
                  <c:v>38316.7028285251</c:v>
                </c:pt>
              </c:numCache>
            </c:numRef>
          </c:yVal>
          <c:smooth val="0"/>
        </c:ser>
        <c:axId val="40642092"/>
        <c:axId val="94397814"/>
      </c:scatterChart>
      <c:valAx>
        <c:axId val="4064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814"/>
        <c:crossesAt val="0"/>
        <c:crossBetween val="midCat"/>
      </c:valAx>
      <c:valAx>
        <c:axId val="943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417162384508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3.93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2.1486135945258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67.86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749953127929505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3</v>
      </c>
      <c r="K27" s="78" t="s">
        <v>46</v>
      </c>
      <c r="L27" s="105" t="s">
        <v>47</v>
      </c>
      <c r="M27" s="106"/>
      <c r="N27" s="107" t="n">
        <f aca="false">-1/PMT(N25,J27,1)</f>
        <v>2.48685199098422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2.32650189940101</v>
      </c>
      <c r="K31" s="130" t="s">
        <v>57</v>
      </c>
      <c r="L31" s="130" t="s">
        <v>56</v>
      </c>
      <c r="M31" s="132"/>
      <c r="N31" s="131" t="n">
        <f aca="false">D58/($J$25*$J$26*$N$27)</f>
        <v>2.36830262064787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108570088638701</v>
      </c>
      <c r="K32" s="130" t="s">
        <v>57</v>
      </c>
      <c r="L32" s="130" t="s">
        <v>64</v>
      </c>
      <c r="M32" s="132"/>
      <c r="N32" s="131" t="n">
        <f aca="false">D59/($J$25*$J$26*$N$27)</f>
        <v>0.103321987677313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5319247.57621189</v>
      </c>
      <c r="E33" s="144" t="n">
        <f aca="false">D33-G33</f>
        <v>3748130.95102449</v>
      </c>
      <c r="F33" s="145" t="n">
        <f aca="false">E33/D33</f>
        <v>0.704635551799926</v>
      </c>
      <c r="G33" s="146" t="n">
        <f aca="false">'Parts Cost'!B57</f>
        <v>1571116.62518741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12</v>
      </c>
      <c r="D34" s="149" t="n">
        <f aca="false">Services!F30</f>
        <v>1129483.42857133</v>
      </c>
      <c r="E34" s="150" t="n">
        <f aca="false">D34-G34</f>
        <v>384759.906285614</v>
      </c>
      <c r="F34" s="151" t="n">
        <f aca="false">E34/D34</f>
        <v>0.340651218559526</v>
      </c>
      <c r="G34" s="152" t="n">
        <f aca="false">'Services Cost'!F31</f>
        <v>744723.522285714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74</v>
      </c>
      <c r="D35" s="154" t="n">
        <f aca="false">Services!C116</f>
        <v>383995.428571328</v>
      </c>
      <c r="E35" s="155" t="n">
        <f aca="false">D35-G35</f>
        <v>207357.531428471</v>
      </c>
      <c r="F35" s="156" t="n">
        <f aca="false">E35/D35</f>
        <v>0.53999999999988</v>
      </c>
      <c r="G35" s="157" t="n">
        <f aca="false">Parts!C86</f>
        <v>176637.897142857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866</v>
      </c>
      <c r="D36" s="154" t="n">
        <f aca="false">Services!C117</f>
        <v>745488</v>
      </c>
      <c r="E36" s="155" t="n">
        <f aca="false">D36-G36</f>
        <v>177402.374857143</v>
      </c>
      <c r="F36" s="156" t="n">
        <f aca="false">E36/D36</f>
        <v>0.237968115995352</v>
      </c>
      <c r="G36" s="157" t="n">
        <f aca="false">Parts!C87</f>
        <v>568085.625142857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409</v>
      </c>
      <c r="D37" s="159" t="n">
        <f aca="false">Services!B86</f>
        <v>1532493.39713292</v>
      </c>
      <c r="E37" s="160" t="n">
        <f aca="false">D37-G37</f>
        <v>516130.453971402</v>
      </c>
      <c r="F37" s="161" t="n">
        <f aca="false">E37/D37</f>
        <v>0.336791306857837</v>
      </c>
      <c r="G37" s="162" t="n">
        <f aca="false">'Services Cost'!B87</f>
        <v>1016362.94316152</v>
      </c>
      <c r="H37" s="130" t="s">
        <v>70</v>
      </c>
      <c r="I37" s="130"/>
      <c r="J37" s="131" t="n">
        <f aca="false">$D$46/($J$25*$J$26*$J$27)</f>
        <v>2.43507198803971</v>
      </c>
      <c r="K37" s="130" t="s">
        <v>57</v>
      </c>
      <c r="L37" s="130" t="s">
        <v>70</v>
      </c>
      <c r="M37" s="130"/>
      <c r="N37" s="131" t="n">
        <f aca="false">$D$61/($J$25*$J$26*$N$27)</f>
        <v>2.47162460832518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450000</v>
      </c>
      <c r="E39" s="150" t="n">
        <f aca="false">D39-G39</f>
        <v>157500</v>
      </c>
      <c r="F39" s="151" t="n">
        <f aca="false">E39/D39</f>
        <v>0.35</v>
      </c>
      <c r="G39" s="162" t="n">
        <f aca="false">'Services Cost'!F33</f>
        <v>292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600000</v>
      </c>
      <c r="E40" s="150" t="n">
        <f aca="false">D40-G40</f>
        <v>210000</v>
      </c>
      <c r="F40" s="151" t="n">
        <f aca="false">E40/D40</f>
        <v>0.35</v>
      </c>
      <c r="G40" s="162" t="n">
        <f aca="false">'Services Cost'!F34</f>
        <v>390000</v>
      </c>
      <c r="H40" s="180" t="s">
        <v>76</v>
      </c>
      <c r="I40" s="181"/>
      <c r="J40" s="182" t="n">
        <f aca="false">J37*$J$25</f>
        <v>408.751183912346</v>
      </c>
      <c r="K40" s="180" t="s">
        <v>77</v>
      </c>
      <c r="L40" s="180" t="s">
        <v>76</v>
      </c>
      <c r="M40" s="183"/>
      <c r="N40" s="182" t="n">
        <f aca="false">N37*$J$25</f>
        <v>414.886906753465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68000</v>
      </c>
      <c r="E41" s="150" t="n">
        <f aca="false">D41-G41</f>
        <v>13000</v>
      </c>
      <c r="F41" s="151" t="n">
        <f aca="false">E41/D41</f>
        <v>0.191176470588235</v>
      </c>
      <c r="G41" s="162" t="n">
        <f aca="false">'Services Cost'!F35</f>
        <v>55000</v>
      </c>
      <c r="H41" s="180" t="s">
        <v>79</v>
      </c>
      <c r="I41" s="181"/>
      <c r="J41" s="185" t="n">
        <f aca="false">J40*$J$26</f>
        <v>3270213.84689073</v>
      </c>
      <c r="K41" s="180" t="s">
        <v>80</v>
      </c>
      <c r="L41" s="180" t="s">
        <v>79</v>
      </c>
      <c r="M41" s="180"/>
      <c r="N41" s="185" t="n">
        <f aca="false">N40*$J$26</f>
        <v>3319302.6974811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274000</v>
      </c>
      <c r="E42" s="150" t="n">
        <f aca="false">D42-G42</f>
        <v>216554.6</v>
      </c>
      <c r="F42" s="151" t="n">
        <f aca="false">E42/D42</f>
        <v>0.790345255474453</v>
      </c>
      <c r="G42" s="162" t="n">
        <f aca="false">'RISK MGMT COST'!B51</f>
        <v>57445.4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9373224.40191614</v>
      </c>
      <c r="E43" s="150" t="n">
        <f aca="false">D43-G43</f>
        <v>5246075.9112815</v>
      </c>
      <c r="F43" s="151" t="n">
        <f aca="false">E43/D43</f>
        <v>0.559687433729749</v>
      </c>
      <c r="G43" s="189" t="n">
        <f aca="false">SUM(G33:G42)-SUM(G35:G36)</f>
        <v>4127148.49063464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771</v>
      </c>
      <c r="D44" s="194" t="n">
        <f aca="false">Services!B103</f>
        <v>437417.138756034</v>
      </c>
      <c r="E44" s="195" t="n">
        <f aca="false">D44-G44</f>
        <v>244865.875859751</v>
      </c>
      <c r="F44" s="196" t="n">
        <f aca="false">E44/(D44+0.00001)</f>
        <v>0.559799454933394</v>
      </c>
      <c r="G44" s="197" t="n">
        <f aca="false">'Services Cost'!B105</f>
        <v>192551.262896283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9810641.54067218</v>
      </c>
      <c r="E46" s="209" t="n">
        <f aca="false">D46-G46</f>
        <v>5490941.78714125</v>
      </c>
      <c r="F46" s="210" t="n">
        <f aca="false">E46/D46</f>
        <v>0.559692428306278</v>
      </c>
      <c r="G46" s="211" t="n">
        <f aca="false">G43+G44+G45</f>
        <v>4319699.75353092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4549665.01572655</v>
      </c>
      <c r="E50" s="144" t="n">
        <f aca="false">D50-G50</f>
        <v>3171355.65380345</v>
      </c>
      <c r="F50" s="145" t="n">
        <f aca="false">E50/D50</f>
        <v>0.697052561637224</v>
      </c>
      <c r="G50" s="222" t="n">
        <f aca="false">'Parts Cost'!B61</f>
        <v>1378309.3619231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935219.429143776</v>
      </c>
      <c r="E51" s="150" t="n">
        <f aca="false">D51-G51</f>
        <v>318599.138343447</v>
      </c>
      <c r="F51" s="151" t="n">
        <f aca="false">E51/D51</f>
        <v>0.340667792407965</v>
      </c>
      <c r="G51" s="222" t="n">
        <f aca="false">'Services Cost'!H31</f>
        <v>616620.290800329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1271391.98861473</v>
      </c>
      <c r="E52" s="160" t="n">
        <f aca="false">D52-G52</f>
        <v>428205.389457955</v>
      </c>
      <c r="F52" s="161" t="n">
        <f aca="false">E52/D52</f>
        <v>0.336800446512577</v>
      </c>
      <c r="G52" s="225" t="n">
        <f aca="false">'Services Cost'!B91</f>
        <v>843186.599156777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373027.798647633</v>
      </c>
      <c r="E54" s="150" t="n">
        <f aca="false">D54-G54</f>
        <v>130559.729526672</v>
      </c>
      <c r="F54" s="151" t="n">
        <f aca="false">E54/D54</f>
        <v>0.35</v>
      </c>
      <c r="G54" s="230" t="n">
        <f aca="false">'Services Cost'!H33</f>
        <v>242468.069120962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497370.398196844</v>
      </c>
      <c r="E55" s="150" t="n">
        <f aca="false">D55-G55</f>
        <v>174079.639368896</v>
      </c>
      <c r="F55" s="151" t="n">
        <f aca="false">E55/D55</f>
        <v>0.35</v>
      </c>
      <c r="G55" s="230" t="n">
        <f aca="false">'Services Cost'!H34</f>
        <v>323290.758827949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56318.5574755823</v>
      </c>
      <c r="E56" s="150" t="n">
        <f aca="false">D56-G56</f>
        <v>10766.3410969196</v>
      </c>
      <c r="F56" s="151" t="n">
        <f aca="false">E56/D56</f>
        <v>0.191168623265742</v>
      </c>
      <c r="G56" s="230" t="n">
        <f aca="false">'Services Cost'!H35</f>
        <v>45552.2163786627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226551.465063862</v>
      </c>
      <c r="E57" s="150" t="n">
        <f aca="false">D57-G57</f>
        <v>179049.137490609</v>
      </c>
      <c r="F57" s="151" t="n">
        <f aca="false">E57/D57</f>
        <v>0.790324341712542</v>
      </c>
      <c r="G57" s="230" t="n">
        <f aca="false">'RISK MGMT COST'!C51</f>
        <v>47502.3275732532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7909544.65286898</v>
      </c>
      <c r="E58" s="150" t="n">
        <f aca="false">D58-G58</f>
        <v>4412615.02908795</v>
      </c>
      <c r="F58" s="151" t="n">
        <f aca="false">E58/D58</f>
        <v>0.557884836959279</v>
      </c>
      <c r="G58" s="231" t="n">
        <f aca="false">SUM(G50:G57)</f>
        <v>3496929.62378103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345069.869041199</v>
      </c>
      <c r="E59" s="201" t="n">
        <f aca="false">D59-G59</f>
        <v>193169.924607617</v>
      </c>
      <c r="F59" s="232" t="n">
        <f aca="false">E59/(D59+0.000001)</f>
        <v>0.55979945494457</v>
      </c>
      <c r="G59" s="197" t="n">
        <f aca="false">'Services Cost'!B108</f>
        <v>151899.944433582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8254614.52191017</v>
      </c>
      <c r="E61" s="209" t="n">
        <f aca="false">D61-G61</f>
        <v>4605784.95369557</v>
      </c>
      <c r="F61" s="210" t="n">
        <f aca="false">E61/D61</f>
        <v>0.557964874249483</v>
      </c>
      <c r="G61" s="234" t="n">
        <f aca="false">SUM(G58:G60)</f>
        <v>3648829.56821461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528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2.31352906192119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9848958.2435007</v>
      </c>
      <c r="E74" s="276" t="n">
        <f aca="false">NPV($N$25,D113:AC113)+C113</f>
        <v>8254614.52191017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4319699.75353092</v>
      </c>
      <c r="E75" s="284" t="n">
        <f aca="false">NPV($N$25,D104:AC104)+C104</f>
        <v>3648829.56821461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5529258.48996978</v>
      </c>
      <c r="E76" s="284" t="n">
        <f aca="false">E74-E75</f>
        <v>4605784.95369556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561405414995898</v>
      </c>
      <c r="E77" s="289" t="n">
        <f aca="false">E76/E74</f>
        <v>0.557964874249483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559692428306278</v>
      </c>
      <c r="E78" s="295" t="n">
        <f aca="false">F61</f>
        <v>0.557964874249483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Ven 2x7EA 3year.xls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3.8654912315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14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7980204.82661754</v>
      </c>
      <c r="E86" s="315" t="n">
        <f aca="false">E88-E87</f>
        <v>5995646.00046396</v>
      </c>
      <c r="F86" s="316" t="n">
        <f aca="false">F88-F87</f>
        <v>1635341.13373941</v>
      </c>
      <c r="G86" s="315" t="n">
        <f aca="false">G88-G87</f>
        <v>1228655.99830159</v>
      </c>
      <c r="H86" s="317" t="n">
        <f aca="false">(D86-F86)/D86</f>
        <v>0.795075293270065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2749402.53276386</v>
      </c>
      <c r="E87" s="321" t="n">
        <f aca="false">1/((1+$N$25)^$J$27)*D87</f>
        <v>2065666.81650177</v>
      </c>
      <c r="F87" s="322" t="n">
        <f aca="false">'RAW DATA'!AF5</f>
        <v>618804.174673608</v>
      </c>
      <c r="G87" s="321" t="n">
        <f aca="false">1/((1+$N$25)^$J$27)*F87</f>
        <v>464916.735291967</v>
      </c>
      <c r="H87" s="317" t="n">
        <f aca="false">(D87-F87)/D87</f>
        <v>0.774931401531972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10729607.3593814</v>
      </c>
      <c r="E88" s="326" t="n">
        <f aca="false">1/((1+$N$25)^$J$27)*D88</f>
        <v>8061312.81696574</v>
      </c>
      <c r="F88" s="322" t="n">
        <f aca="false">'RAW DATA'!AD5</f>
        <v>2254145.30841302</v>
      </c>
      <c r="G88" s="326" t="n">
        <f aca="false">1/((1+$N$25)^$J$27)*F88</f>
        <v>1693572.73359355</v>
      </c>
      <c r="H88" s="317" t="n">
        <f aca="false">(D88-F88)/D88</f>
        <v>0.789913532442349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n">
        <f aca="false">Parts!H10</f>
        <v>0</v>
      </c>
      <c r="H98" s="331" t="n">
        <f aca="false">Parts!I10</f>
        <v>0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42963.93</v>
      </c>
      <c r="D100" s="334" t="n">
        <f aca="false">D99*$J$25</f>
        <v>1342963.93</v>
      </c>
      <c r="E100" s="334" t="n">
        <f aca="false">E99*$J$25</f>
        <v>1342963.93</v>
      </c>
      <c r="F100" s="334" t="n">
        <f aca="false">F99*$J$25</f>
        <v>1342963.93</v>
      </c>
      <c r="G100" s="334" t="n">
        <f aca="false">G99*$J$25</f>
        <v>1342963.93</v>
      </c>
      <c r="H100" s="334" t="n">
        <f aca="false">H99*$J$25</f>
        <v>1342963.93</v>
      </c>
      <c r="I100" s="334" t="n">
        <f aca="false">I99*$J$25</f>
        <v>1342963.93</v>
      </c>
      <c r="J100" s="334" t="n">
        <f aca="false">J99*$J$25</f>
        <v>1342963.93</v>
      </c>
      <c r="K100" s="334" t="n">
        <f aca="false">K99*$J$25</f>
        <v>1342963.93</v>
      </c>
      <c r="L100" s="334" t="n">
        <f aca="false">L99*$J$25</f>
        <v>1342963.93</v>
      </c>
      <c r="M100" s="334" t="n">
        <f aca="false">M99*$J$25</f>
        <v>1342963.93</v>
      </c>
      <c r="N100" s="334" t="n">
        <f aca="false">N99*$J$25</f>
        <v>1342963.93</v>
      </c>
      <c r="O100" s="334" t="n">
        <f aca="false">O99*$J$25</f>
        <v>1342963.93</v>
      </c>
      <c r="P100" s="334" t="n">
        <f aca="false">P99*$J$25</f>
        <v>1342963.93</v>
      </c>
      <c r="Q100" s="334" t="n">
        <f aca="false">Q99*$J$25</f>
        <v>1342963.93</v>
      </c>
      <c r="R100" s="334" t="n">
        <f aca="false">R99*$J$25</f>
        <v>1342963.93</v>
      </c>
      <c r="S100" s="334" t="n">
        <f aca="false">S99*$J$25</f>
        <v>1342963.93</v>
      </c>
      <c r="T100" s="334" t="n">
        <f aca="false">T99*$J$25</f>
        <v>1342963.93</v>
      </c>
      <c r="U100" s="334" t="n">
        <f aca="false">U99*$J$25</f>
        <v>1342963.93</v>
      </c>
      <c r="V100" s="334" t="n">
        <f aca="false">V99*$J$25</f>
        <v>1342963.93</v>
      </c>
      <c r="W100" s="334" t="n">
        <f aca="false">W99*$J$25</f>
        <v>1342963.93</v>
      </c>
      <c r="X100" s="334" t="n">
        <f aca="false">X99*$J$25</f>
        <v>1342963.93</v>
      </c>
      <c r="Y100" s="334" t="n">
        <f aca="false">Y99*$J$25</f>
        <v>1342963.93</v>
      </c>
      <c r="Z100" s="334" t="n">
        <f aca="false">Z99*$J$25</f>
        <v>1342963.93</v>
      </c>
      <c r="AA100" s="334" t="n">
        <f aca="false">AA99*$J$25</f>
        <v>1342963.93</v>
      </c>
      <c r="AB100" s="334" t="n">
        <f aca="false">AB99*$J$25</f>
        <v>1342963.93</v>
      </c>
      <c r="AC100" s="334" t="n">
        <f aca="false">AC99*$J$25</f>
        <v>1342963.93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528000</v>
      </c>
      <c r="D103" s="339" t="n">
        <f aca="false">IF($J27+$D97&gt;D97,+$D66+$D67*D99+$D68*D100,0)</f>
        <v>3106986.0811669</v>
      </c>
      <c r="E103" s="339" t="n">
        <f aca="false">IF($J27+$D97&gt;E97,(+$D66+$D67*E99+$D68*E100)*((1+$D69)^(E97-$D97)),0)</f>
        <v>3106986.0811669</v>
      </c>
      <c r="F103" s="339" t="n">
        <f aca="false">IF($J27+$D97&gt;F97,(+$D66+$D67*F99+$D68*F100)*((1+$D69)^(F97-$D97)),0)</f>
        <v>3106986.0811669</v>
      </c>
      <c r="G103" s="339" t="n">
        <f aca="false">IF($J27+$D97&gt;G97,(+$D66+$D67*G99+$D68*G100)*((1+$D69)^(G97-$D97)),0)</f>
        <v>0</v>
      </c>
      <c r="H103" s="339" t="n">
        <f aca="false">IF($J27+$D97&gt;H97,(+$D66+$D67*H99+$D68*H100)*((1+$D69)^(H97-$D97)),0)</f>
        <v>0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344100</v>
      </c>
      <c r="D104" s="342" t="n">
        <f aca="false">'Parts Cost'!E65</f>
        <v>901872.49967245</v>
      </c>
      <c r="E104" s="342" t="n">
        <f aca="false">'Parts Cost'!F65</f>
        <v>2336020.76831509</v>
      </c>
      <c r="F104" s="342" t="n">
        <f aca="false">'Parts Cost'!G65</f>
        <v>737706.48554338</v>
      </c>
      <c r="G104" s="342" t="n">
        <f aca="false">'Parts Cost'!H65</f>
        <v>0</v>
      </c>
      <c r="H104" s="342" t="n">
        <f aca="false">'Parts Cost'!I65</f>
        <v>0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183900</v>
      </c>
      <c r="D105" s="344" t="n">
        <f aca="false">D103-D104</f>
        <v>2205113.58149445</v>
      </c>
      <c r="E105" s="344" t="n">
        <f aca="false">E103-E104</f>
        <v>770965.312851808</v>
      </c>
      <c r="F105" s="344" t="n">
        <f aca="false">F103-F104</f>
        <v>2369279.59562352</v>
      </c>
      <c r="G105" s="344" t="n">
        <f aca="false">G103-G104</f>
        <v>0</v>
      </c>
      <c r="H105" s="344" t="n">
        <f aca="false">H103-H104</f>
        <v>0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528000</v>
      </c>
      <c r="D108" s="355" t="n">
        <f aca="false">C108+D103</f>
        <v>3634986.0811669</v>
      </c>
      <c r="E108" s="355" t="n">
        <f aca="false">D108+E103</f>
        <v>6741972.1623338</v>
      </c>
      <c r="F108" s="355" t="n">
        <f aca="false">E108+F103</f>
        <v>9848958.2435007</v>
      </c>
      <c r="G108" s="355" t="n">
        <f aca="false">F108+G103</f>
        <v>9848958.2435007</v>
      </c>
      <c r="H108" s="355" t="n">
        <f aca="false">G108+H103</f>
        <v>9848958.2435007</v>
      </c>
      <c r="I108" s="355" t="n">
        <f aca="false">H108+I103</f>
        <v>9848958.2435007</v>
      </c>
      <c r="J108" s="355" t="n">
        <f aca="false">I108+J103</f>
        <v>9848958.2435007</v>
      </c>
      <c r="K108" s="355" t="n">
        <f aca="false">J108+K103</f>
        <v>9848958.2435007</v>
      </c>
      <c r="L108" s="355" t="n">
        <f aca="false">K108+L103</f>
        <v>9848958.2435007</v>
      </c>
      <c r="M108" s="355" t="n">
        <f aca="false">L108+M103</f>
        <v>9848958.2435007</v>
      </c>
      <c r="N108" s="355" t="n">
        <f aca="false">M108+N103</f>
        <v>9848958.2435007</v>
      </c>
      <c r="O108" s="355" t="n">
        <f aca="false">N108+O103</f>
        <v>9848958.2435007</v>
      </c>
      <c r="P108" s="355" t="n">
        <f aca="false">O108+P103</f>
        <v>9848958.2435007</v>
      </c>
      <c r="Q108" s="355" t="n">
        <f aca="false">P108+Q103</f>
        <v>9848958.2435007</v>
      </c>
      <c r="R108" s="355" t="n">
        <f aca="false">Q108+R103</f>
        <v>9848958.2435007</v>
      </c>
      <c r="S108" s="355" t="n">
        <f aca="false">R108+S103</f>
        <v>9848958.2435007</v>
      </c>
      <c r="T108" s="355" t="n">
        <f aca="false">S108+T103</f>
        <v>9848958.2435007</v>
      </c>
      <c r="U108" s="355" t="n">
        <f aca="false">T108+U103</f>
        <v>9848958.2435007</v>
      </c>
      <c r="V108" s="355" t="n">
        <f aca="false">U108+V103</f>
        <v>9848958.2435007</v>
      </c>
      <c r="W108" s="355" t="n">
        <f aca="false">V108+W103</f>
        <v>9848958.2435007</v>
      </c>
      <c r="X108" s="355" t="n">
        <f aca="false">W108+X103</f>
        <v>9848958.2435007</v>
      </c>
      <c r="Y108" s="355" t="n">
        <f aca="false">X108+Y103</f>
        <v>9848958.2435007</v>
      </c>
      <c r="Z108" s="355" t="n">
        <f aca="false">Y108+Z103</f>
        <v>9848958.2435007</v>
      </c>
      <c r="AA108" s="355" t="n">
        <f aca="false">Z108+AA103</f>
        <v>9848958.2435007</v>
      </c>
      <c r="AB108" s="355" t="n">
        <f aca="false">AA108+AB103</f>
        <v>9848958.2435007</v>
      </c>
      <c r="AC108" s="356" t="n">
        <f aca="false">AB108+AC103</f>
        <v>9848958.2435007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344100</v>
      </c>
      <c r="D109" s="357" t="n">
        <f aca="false">C109+D104</f>
        <v>1245972.49967245</v>
      </c>
      <c r="E109" s="357" t="n">
        <f aca="false">D109+E104</f>
        <v>3581993.26798754</v>
      </c>
      <c r="F109" s="357" t="n">
        <f aca="false">E109+F104</f>
        <v>4319699.75353092</v>
      </c>
      <c r="G109" s="357" t="n">
        <f aca="false">F109+G104</f>
        <v>4319699.75353092</v>
      </c>
      <c r="H109" s="357" t="n">
        <f aca="false">G109+H104</f>
        <v>4319699.75353092</v>
      </c>
      <c r="I109" s="357" t="n">
        <f aca="false">H109+I104</f>
        <v>4319699.75353092</v>
      </c>
      <c r="J109" s="357" t="n">
        <f aca="false">I109+J104</f>
        <v>4319699.75353092</v>
      </c>
      <c r="K109" s="357" t="n">
        <f aca="false">J109+K104</f>
        <v>4319699.75353092</v>
      </c>
      <c r="L109" s="357" t="n">
        <f aca="false">K109+L104</f>
        <v>4319699.75353092</v>
      </c>
      <c r="M109" s="357" t="n">
        <f aca="false">L109+M104</f>
        <v>4319699.75353092</v>
      </c>
      <c r="N109" s="357" t="n">
        <f aca="false">M109+N104</f>
        <v>4319699.75353092</v>
      </c>
      <c r="O109" s="357" t="n">
        <f aca="false">N109+O104</f>
        <v>4319699.75353092</v>
      </c>
      <c r="P109" s="357" t="n">
        <f aca="false">O109+P104</f>
        <v>4319699.75353092</v>
      </c>
      <c r="Q109" s="357" t="n">
        <f aca="false">P109+Q104</f>
        <v>4319699.75353092</v>
      </c>
      <c r="R109" s="357" t="n">
        <f aca="false">Q109+R104</f>
        <v>4319699.75353092</v>
      </c>
      <c r="S109" s="357" t="n">
        <f aca="false">R109+S104</f>
        <v>4319699.75353092</v>
      </c>
      <c r="T109" s="357" t="n">
        <f aca="false">S109+T104</f>
        <v>4319699.75353092</v>
      </c>
      <c r="U109" s="357" t="n">
        <f aca="false">T109+U104</f>
        <v>4319699.75353092</v>
      </c>
      <c r="V109" s="357" t="n">
        <f aca="false">U109+V104</f>
        <v>4319699.75353092</v>
      </c>
      <c r="W109" s="357" t="n">
        <f aca="false">V109+W104</f>
        <v>4319699.75353092</v>
      </c>
      <c r="X109" s="357" t="n">
        <f aca="false">W109+X104</f>
        <v>4319699.75353092</v>
      </c>
      <c r="Y109" s="357" t="n">
        <f aca="false">X109+Y104</f>
        <v>4319699.75353092</v>
      </c>
      <c r="Z109" s="357" t="n">
        <f aca="false">Y109+Z104</f>
        <v>4319699.75353092</v>
      </c>
      <c r="AA109" s="357" t="n">
        <f aca="false">Z109+AA104</f>
        <v>4319699.75353092</v>
      </c>
      <c r="AB109" s="357" t="n">
        <f aca="false">AA109+AB104</f>
        <v>4319699.75353092</v>
      </c>
      <c r="AC109" s="358" t="n">
        <f aca="false">AB109+AC104</f>
        <v>4319699.75353092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183900</v>
      </c>
      <c r="D110" s="361" t="n">
        <f aca="false">C110+D105</f>
        <v>2389013.58149445</v>
      </c>
      <c r="E110" s="361" t="n">
        <f aca="false">D110+E105</f>
        <v>3159978.89434626</v>
      </c>
      <c r="F110" s="361" t="n">
        <f aca="false">E110+F105</f>
        <v>5529258.48996978</v>
      </c>
      <c r="G110" s="361" t="n">
        <f aca="false">F110+G105</f>
        <v>5529258.48996978</v>
      </c>
      <c r="H110" s="361" t="n">
        <f aca="false">G110+H105</f>
        <v>5529258.48996978</v>
      </c>
      <c r="I110" s="361" t="n">
        <f aca="false">H110+I105</f>
        <v>5529258.48996978</v>
      </c>
      <c r="J110" s="361" t="n">
        <f aca="false">I110+J105</f>
        <v>5529258.48996978</v>
      </c>
      <c r="K110" s="361" t="n">
        <f aca="false">J110+K105</f>
        <v>5529258.48996978</v>
      </c>
      <c r="L110" s="361" t="n">
        <f aca="false">K110+L105</f>
        <v>5529258.48996978</v>
      </c>
      <c r="M110" s="361" t="n">
        <f aca="false">L110+M105</f>
        <v>5529258.48996978</v>
      </c>
      <c r="N110" s="361" t="n">
        <f aca="false">M110+N105</f>
        <v>5529258.48996978</v>
      </c>
      <c r="O110" s="361" t="n">
        <f aca="false">N110+O105</f>
        <v>5529258.48996978</v>
      </c>
      <c r="P110" s="361" t="n">
        <f aca="false">O110+P105</f>
        <v>5529258.48996978</v>
      </c>
      <c r="Q110" s="361" t="n">
        <f aca="false">P110+Q105</f>
        <v>5529258.48996978</v>
      </c>
      <c r="R110" s="361" t="n">
        <f aca="false">Q110+R105</f>
        <v>5529258.48996978</v>
      </c>
      <c r="S110" s="361" t="n">
        <f aca="false">R110+S105</f>
        <v>5529258.48996978</v>
      </c>
      <c r="T110" s="361" t="n">
        <f aca="false">S110+T105</f>
        <v>5529258.48996978</v>
      </c>
      <c r="U110" s="361" t="n">
        <f aca="false">T110+U105</f>
        <v>5529258.48996978</v>
      </c>
      <c r="V110" s="361" t="n">
        <f aca="false">U110+V105</f>
        <v>5529258.48996978</v>
      </c>
      <c r="W110" s="361" t="n">
        <f aca="false">V110+W105</f>
        <v>5529258.48996978</v>
      </c>
      <c r="X110" s="361" t="n">
        <f aca="false">W110+X105</f>
        <v>5529258.48996978</v>
      </c>
      <c r="Y110" s="361" t="n">
        <f aca="false">X110+Y105</f>
        <v>5529258.48996978</v>
      </c>
      <c r="Z110" s="361" t="n">
        <f aca="false">Y110+Z105</f>
        <v>5529258.48996978</v>
      </c>
      <c r="AA110" s="361" t="n">
        <f aca="false">Z110+AA105</f>
        <v>5529258.48996978</v>
      </c>
      <c r="AB110" s="361" t="n">
        <f aca="false">AA110+AB105</f>
        <v>5529258.48996978</v>
      </c>
      <c r="AC110" s="362" t="n">
        <f aca="false">AB110+AC105</f>
        <v>5529258.48996978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528000</v>
      </c>
      <c r="D113" s="367" t="n">
        <f aca="false">D103</f>
        <v>3106986.0811669</v>
      </c>
      <c r="E113" s="367" t="n">
        <f aca="false">E103</f>
        <v>3106986.0811669</v>
      </c>
      <c r="F113" s="367" t="n">
        <f aca="false">F103</f>
        <v>3106986.0811669</v>
      </c>
      <c r="G113" s="367" t="n">
        <f aca="false">G103</f>
        <v>0</v>
      </c>
      <c r="H113" s="367" t="n">
        <f aca="false">H103</f>
        <v>0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528000</v>
      </c>
      <c r="D114" s="369" t="n">
        <f aca="false">Parts!E69</f>
        <v>1792927.07708985</v>
      </c>
      <c r="E114" s="369" t="n">
        <f aca="false">Parts!F69</f>
        <v>6249677.01801399</v>
      </c>
      <c r="F114" s="369" t="n">
        <f aca="false">Parts!G69</f>
        <v>1240037.44556834</v>
      </c>
      <c r="G114" s="369" t="n">
        <f aca="false">Parts!H69</f>
        <v>0</v>
      </c>
      <c r="H114" s="369" t="n">
        <f aca="false">Parts!I69</f>
        <v>0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314059.00407705</v>
      </c>
      <c r="E115" s="371" t="n">
        <f aca="false">E113-E114</f>
        <v>-3142690.93684709</v>
      </c>
      <c r="F115" s="371" t="n">
        <f aca="false">F113-F114</f>
        <v>1866948.63559856</v>
      </c>
      <c r="G115" s="371" t="n">
        <f aca="false">G113-G114</f>
        <v>0</v>
      </c>
      <c r="H115" s="371" t="n">
        <f aca="false">H113-H114</f>
        <v>0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528000</v>
      </c>
      <c r="D118" s="355" t="n">
        <f aca="false">C118+D113</f>
        <v>3634986.0811669</v>
      </c>
      <c r="E118" s="355" t="n">
        <f aca="false">D118+E113</f>
        <v>6741972.1623338</v>
      </c>
      <c r="F118" s="355" t="n">
        <f aca="false">E118+F113</f>
        <v>9848958.2435007</v>
      </c>
      <c r="G118" s="355" t="n">
        <f aca="false">F118+G113</f>
        <v>9848958.2435007</v>
      </c>
      <c r="H118" s="355" t="n">
        <f aca="false">G118+H113</f>
        <v>9848958.2435007</v>
      </c>
      <c r="I118" s="355" t="n">
        <f aca="false">H118+I113</f>
        <v>9848958.2435007</v>
      </c>
      <c r="J118" s="355" t="n">
        <f aca="false">I118+J113</f>
        <v>9848958.2435007</v>
      </c>
      <c r="K118" s="355" t="n">
        <f aca="false">J118+K113</f>
        <v>9848958.2435007</v>
      </c>
      <c r="L118" s="355" t="n">
        <f aca="false">K118+L113</f>
        <v>9848958.2435007</v>
      </c>
      <c r="M118" s="355" t="n">
        <f aca="false">L118+M113</f>
        <v>9848958.2435007</v>
      </c>
      <c r="N118" s="355" t="n">
        <f aca="false">M118+N113</f>
        <v>9848958.2435007</v>
      </c>
      <c r="O118" s="355" t="n">
        <f aca="false">N118+O113</f>
        <v>9848958.2435007</v>
      </c>
      <c r="P118" s="355" t="n">
        <f aca="false">O118+P113</f>
        <v>9848958.2435007</v>
      </c>
      <c r="Q118" s="355" t="n">
        <f aca="false">P118+Q113</f>
        <v>9848958.2435007</v>
      </c>
      <c r="R118" s="355" t="n">
        <f aca="false">Q118+R113</f>
        <v>9848958.2435007</v>
      </c>
      <c r="S118" s="355" t="n">
        <f aca="false">R118+S113</f>
        <v>9848958.2435007</v>
      </c>
      <c r="T118" s="355" t="n">
        <f aca="false">S118+T113</f>
        <v>9848958.2435007</v>
      </c>
      <c r="U118" s="355" t="n">
        <f aca="false">T118+U113</f>
        <v>9848958.2435007</v>
      </c>
      <c r="V118" s="355" t="n">
        <f aca="false">U118+V113</f>
        <v>9848958.2435007</v>
      </c>
      <c r="W118" s="355" t="n">
        <f aca="false">V118+W113</f>
        <v>9848958.2435007</v>
      </c>
      <c r="X118" s="355" t="n">
        <f aca="false">W118+X113</f>
        <v>9848958.2435007</v>
      </c>
      <c r="Y118" s="355" t="n">
        <f aca="false">X118+Y113</f>
        <v>9848958.2435007</v>
      </c>
      <c r="Z118" s="355" t="n">
        <f aca="false">Y118+Z113</f>
        <v>9848958.2435007</v>
      </c>
      <c r="AA118" s="355" t="n">
        <f aca="false">Z118+AA113</f>
        <v>9848958.2435007</v>
      </c>
      <c r="AB118" s="355" t="n">
        <f aca="false">AA118+AB113</f>
        <v>9848958.2435007</v>
      </c>
      <c r="AC118" s="356" t="n">
        <f aca="false">AB118+AC113</f>
        <v>9848958.2435007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528000</v>
      </c>
      <c r="D119" s="355" t="n">
        <f aca="false">C119+D114</f>
        <v>2320927.07708985</v>
      </c>
      <c r="E119" s="355" t="n">
        <f aca="false">D119+E114</f>
        <v>8570604.09510384</v>
      </c>
      <c r="F119" s="355" t="n">
        <f aca="false">E119+F114</f>
        <v>9810641.54067218</v>
      </c>
      <c r="G119" s="355" t="n">
        <f aca="false">F119+G114</f>
        <v>9810641.54067218</v>
      </c>
      <c r="H119" s="355" t="n">
        <f aca="false">G119+H114</f>
        <v>9810641.54067218</v>
      </c>
      <c r="I119" s="355" t="n">
        <f aca="false">H119+I114</f>
        <v>9810641.54067218</v>
      </c>
      <c r="J119" s="355" t="n">
        <f aca="false">I119+J114</f>
        <v>9810641.54067218</v>
      </c>
      <c r="K119" s="355" t="n">
        <f aca="false">J119+K114</f>
        <v>9810641.54067218</v>
      </c>
      <c r="L119" s="355" t="n">
        <f aca="false">K119+L114</f>
        <v>9810641.54067218</v>
      </c>
      <c r="M119" s="355" t="n">
        <f aca="false">L119+M114</f>
        <v>9810641.54067218</v>
      </c>
      <c r="N119" s="355" t="n">
        <f aca="false">M119+N114</f>
        <v>9810641.54067218</v>
      </c>
      <c r="O119" s="355" t="n">
        <f aca="false">N119+O114</f>
        <v>9810641.54067218</v>
      </c>
      <c r="P119" s="355" t="n">
        <f aca="false">O119+P114</f>
        <v>9810641.54067218</v>
      </c>
      <c r="Q119" s="355" t="n">
        <f aca="false">P119+Q114</f>
        <v>9810641.54067218</v>
      </c>
      <c r="R119" s="355" t="n">
        <f aca="false">Q119+R114</f>
        <v>9810641.54067218</v>
      </c>
      <c r="S119" s="355" t="n">
        <f aca="false">R119+S114</f>
        <v>9810641.54067218</v>
      </c>
      <c r="T119" s="355" t="n">
        <f aca="false">S119+T114</f>
        <v>9810641.54067218</v>
      </c>
      <c r="U119" s="355" t="n">
        <f aca="false">T119+U114</f>
        <v>9810641.54067218</v>
      </c>
      <c r="V119" s="355" t="n">
        <f aca="false">U119+V114</f>
        <v>9810641.54067218</v>
      </c>
      <c r="W119" s="355" t="n">
        <f aca="false">V119+W114</f>
        <v>9810641.54067218</v>
      </c>
      <c r="X119" s="355" t="n">
        <f aca="false">W119+X114</f>
        <v>9810641.54067218</v>
      </c>
      <c r="Y119" s="355" t="n">
        <f aca="false">X119+Y114</f>
        <v>9810641.54067218</v>
      </c>
      <c r="Z119" s="355" t="n">
        <f aca="false">Y119+Z114</f>
        <v>9810641.54067218</v>
      </c>
      <c r="AA119" s="355" t="n">
        <f aca="false">Z119+AA114</f>
        <v>9810641.54067218</v>
      </c>
      <c r="AB119" s="355" t="n">
        <f aca="false">AA119+AB114</f>
        <v>9810641.54067218</v>
      </c>
      <c r="AC119" s="356" t="n">
        <f aca="false">AB119+AC114</f>
        <v>9810641.54067218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314059.00407705</v>
      </c>
      <c r="E120" s="373" t="n">
        <f aca="false">D120+E115</f>
        <v>-1828631.93277004</v>
      </c>
      <c r="F120" s="373" t="n">
        <f aca="false">E120+F115</f>
        <v>38316.7028285251</v>
      </c>
      <c r="G120" s="373" t="n">
        <f aca="false">F120+G115</f>
        <v>38316.7028285251</v>
      </c>
      <c r="H120" s="373" t="n">
        <f aca="false">G120+H115</f>
        <v>38316.7028285251</v>
      </c>
      <c r="I120" s="373" t="n">
        <f aca="false">H120+I115</f>
        <v>38316.7028285251</v>
      </c>
      <c r="J120" s="373" t="n">
        <f aca="false">I120+J115</f>
        <v>38316.7028285251</v>
      </c>
      <c r="K120" s="373" t="n">
        <f aca="false">J120+K115</f>
        <v>38316.7028285251</v>
      </c>
      <c r="L120" s="373" t="n">
        <f aca="false">K120+L115</f>
        <v>38316.7028285251</v>
      </c>
      <c r="M120" s="373" t="n">
        <f aca="false">L120+M115</f>
        <v>38316.7028285251</v>
      </c>
      <c r="N120" s="373" t="n">
        <f aca="false">M120+N115</f>
        <v>38316.7028285251</v>
      </c>
      <c r="O120" s="373" t="n">
        <f aca="false">N120+O115</f>
        <v>38316.7028285251</v>
      </c>
      <c r="P120" s="373" t="n">
        <f aca="false">O120+P115</f>
        <v>38316.7028285251</v>
      </c>
      <c r="Q120" s="373" t="n">
        <f aca="false">P120+Q115</f>
        <v>38316.7028285251</v>
      </c>
      <c r="R120" s="373" t="n">
        <f aca="false">Q120+R115</f>
        <v>38316.7028285251</v>
      </c>
      <c r="S120" s="373" t="n">
        <f aca="false">R120+S115</f>
        <v>38316.7028285251</v>
      </c>
      <c r="T120" s="373" t="n">
        <f aca="false">S120+T115</f>
        <v>38316.7028285251</v>
      </c>
      <c r="U120" s="373" t="n">
        <f aca="false">T120+U115</f>
        <v>38316.7028285251</v>
      </c>
      <c r="V120" s="373" t="n">
        <f aca="false">U120+V115</f>
        <v>38316.7028285251</v>
      </c>
      <c r="W120" s="373" t="n">
        <f aca="false">V120+W115</f>
        <v>38316.7028285251</v>
      </c>
      <c r="X120" s="373" t="n">
        <f aca="false">W120+X115</f>
        <v>38316.7028285251</v>
      </c>
      <c r="Y120" s="373" t="n">
        <f aca="false">X120+Y115</f>
        <v>38316.7028285251</v>
      </c>
      <c r="Z120" s="373" t="n">
        <f aca="false">Y120+Z115</f>
        <v>38316.7028285251</v>
      </c>
      <c r="AA120" s="373" t="n">
        <f aca="false">Z120+AA115</f>
        <v>38316.7028285251</v>
      </c>
      <c r="AB120" s="373" t="n">
        <f aca="false">AA120+AB115</f>
        <v>38316.7028285251</v>
      </c>
      <c r="AC120" s="374" t="n">
        <f aca="false">AB120+AC115</f>
        <v>38316.7028285251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31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32</v>
      </c>
      <c r="F3" s="784" t="s">
        <v>433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34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35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36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0</v>
      </c>
      <c r="H12" s="0" t="n">
        <f aca="false">Services!I123</f>
        <v>0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5319247.57621189</v>
      </c>
      <c r="C13" s="612" t="n">
        <f aca="false">Services!D124</f>
        <v>528000</v>
      </c>
      <c r="D13" s="612" t="n">
        <f aca="false">Services!E124</f>
        <v>910398.20089955</v>
      </c>
      <c r="E13" s="612" t="n">
        <f aca="false">Services!F124</f>
        <v>3704049.37531234</v>
      </c>
      <c r="F13" s="612" t="n">
        <f aca="false">Services!G124</f>
        <v>176800</v>
      </c>
      <c r="G13" s="612" t="n">
        <f aca="false">Services!H124</f>
        <v>0</v>
      </c>
      <c r="H13" s="612" t="n">
        <f aca="false">Services!I124</f>
        <v>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1129483.42857133</v>
      </c>
      <c r="C14" s="612" t="n">
        <f aca="false">Services!D125</f>
        <v>0</v>
      </c>
      <c r="D14" s="612" t="n">
        <f aca="false">Services!E125</f>
        <v>234528.876190455</v>
      </c>
      <c r="E14" s="612" t="n">
        <f aca="false">Services!F125</f>
        <v>660425.676190418</v>
      </c>
      <c r="F14" s="612" t="n">
        <f aca="false">Services!G125</f>
        <v>234528.876190455</v>
      </c>
      <c r="G14" s="612" t="n">
        <f aca="false">Services!H125</f>
        <v>0</v>
      </c>
      <c r="H14" s="612" t="n">
        <f aca="false">Services!I125</f>
        <v>0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383995.428571328</v>
      </c>
      <c r="C15" s="612" t="n">
        <f aca="false">Services!D126</f>
        <v>0</v>
      </c>
      <c r="D15" s="612" t="n">
        <f aca="false">Services!E126</f>
        <v>84992.8761904541</v>
      </c>
      <c r="E15" s="612" t="n">
        <f aca="false">Services!F126</f>
        <v>214009.67619042</v>
      </c>
      <c r="F15" s="612" t="n">
        <f aca="false">Services!G126</f>
        <v>84992.8761904541</v>
      </c>
      <c r="G15" s="612" t="n">
        <f aca="false">Services!H126</f>
        <v>0</v>
      </c>
      <c r="H15" s="612" t="n">
        <f aca="false">Services!I126</f>
        <v>0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745488</v>
      </c>
      <c r="C16" s="612" t="n">
        <f aca="false">Services!D127</f>
        <v>0</v>
      </c>
      <c r="D16" s="612" t="n">
        <f aca="false">Services!E127</f>
        <v>149536.000000001</v>
      </c>
      <c r="E16" s="612" t="n">
        <f aca="false">Services!F127</f>
        <v>446415.999999997</v>
      </c>
      <c r="F16" s="612" t="n">
        <f aca="false">Services!G127</f>
        <v>149536.000000001</v>
      </c>
      <c r="G16" s="612" t="n">
        <f aca="false">Services!H127</f>
        <v>0</v>
      </c>
      <c r="H16" s="612" t="n">
        <f aca="false">Services!I127</f>
        <v>0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1532493.39713292</v>
      </c>
      <c r="C17" s="612" t="n">
        <f aca="false">Services!D128</f>
        <v>0</v>
      </c>
      <c r="D17" s="612" t="n">
        <f aca="false">Services!E128</f>
        <v>267999.999999842</v>
      </c>
      <c r="E17" s="612" t="n">
        <f aca="false">Services!F128</f>
        <v>1034493.39713321</v>
      </c>
      <c r="F17" s="612" t="n">
        <f aca="false">Services!G128</f>
        <v>229999.999999864</v>
      </c>
      <c r="G17" s="612" t="n">
        <f aca="false">Services!H128</f>
        <v>0</v>
      </c>
      <c r="H17" s="612" t="n">
        <f aca="false">Services!I128</f>
        <v>0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1392000</v>
      </c>
      <c r="C18" s="612" t="n">
        <f aca="false">Services!D129</f>
        <v>0</v>
      </c>
      <c r="D18" s="612" t="n">
        <f aca="false">Services!E129</f>
        <v>380000</v>
      </c>
      <c r="E18" s="612" t="n">
        <f aca="false">Services!F129</f>
        <v>632000</v>
      </c>
      <c r="F18" s="612" t="n">
        <f aca="false">Services!G129</f>
        <v>380000</v>
      </c>
      <c r="G18" s="612" t="n">
        <f aca="false">Services!H129</f>
        <v>0</v>
      </c>
      <c r="H18" s="612" t="n">
        <f aca="false">Services!I129</f>
        <v>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4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6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0</v>
      </c>
      <c r="H20" s="612" t="n">
        <f aca="false">Services!I131</f>
        <v>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37</v>
      </c>
      <c r="B21" s="612" t="n">
        <f aca="false">Services!C132+Services!C133</f>
        <v>342000</v>
      </c>
      <c r="C21" s="612" t="n">
        <f aca="false">Services!D132+Services!D133</f>
        <v>0</v>
      </c>
      <c r="D21" s="612" t="n">
        <f aca="false">Services!E132+Services!E133</f>
        <v>30000</v>
      </c>
      <c r="E21" s="612" t="n">
        <f aca="false">Services!F132+Services!F133</f>
        <v>282000</v>
      </c>
      <c r="F21" s="612" t="n">
        <f aca="false">Services!G132+Services!G133</f>
        <v>30000</v>
      </c>
      <c r="G21" s="612" t="n">
        <f aca="false">Services!H132+Services!H133</f>
        <v>0</v>
      </c>
      <c r="H21" s="612" t="n">
        <f aca="false">Services!I132+Services!I133</f>
        <v>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9373224.40191614</v>
      </c>
      <c r="C22" s="612" t="n">
        <f aca="false">Services!D134</f>
        <v>528000</v>
      </c>
      <c r="D22" s="612" t="n">
        <f aca="false">Services!E134</f>
        <v>1792927.07708985</v>
      </c>
      <c r="E22" s="612" t="n">
        <f aca="false">Services!F134</f>
        <v>6030968.44863598</v>
      </c>
      <c r="F22" s="612" t="n">
        <f aca="false">Services!G134</f>
        <v>1021328.87619032</v>
      </c>
      <c r="G22" s="612" t="n">
        <f aca="false">Services!H134</f>
        <v>0</v>
      </c>
      <c r="H22" s="612" t="n">
        <f aca="false">Services!I134</f>
        <v>0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437417.138756034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218708.569378017</v>
      </c>
      <c r="F23" s="612" t="n">
        <f aca="false">Services!G135</f>
        <v>218708.569378017</v>
      </c>
      <c r="G23" s="612" t="n">
        <f aca="false">Services!H135</f>
        <v>0</v>
      </c>
      <c r="H23" s="612" t="n">
        <f aca="false">Services!I135</f>
        <v>0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9810641.54067218</v>
      </c>
      <c r="C24" s="612" t="n">
        <f aca="false">Services!D136</f>
        <v>528000</v>
      </c>
      <c r="D24" s="612" t="n">
        <f aca="false">Services!E136</f>
        <v>1792927.07708985</v>
      </c>
      <c r="E24" s="612" t="n">
        <f aca="false">Services!F136</f>
        <v>6249677.01801399</v>
      </c>
      <c r="F24" s="612" t="n">
        <f aca="false">Services!G136</f>
        <v>1240037.44556834</v>
      </c>
      <c r="G24" s="612" t="n">
        <f aca="false">Services!H136</f>
        <v>0</v>
      </c>
      <c r="H24" s="612" t="n">
        <f aca="false">Services!I136</f>
        <v>0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26</v>
      </c>
    </row>
    <row r="31" customFormat="false" ht="12.75" hidden="false" customHeight="false" outlineLevel="0" collapsed="false">
      <c r="A31" s="610" t="s">
        <v>436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0</v>
      </c>
      <c r="H32" s="801" t="n">
        <f aca="false">'Services Cost'!I122</f>
        <v>0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571116.62518741</v>
      </c>
      <c r="C33" s="612" t="n">
        <f aca="false">'Services Cost'!D123</f>
        <v>344100</v>
      </c>
      <c r="D33" s="612" t="n">
        <f aca="false">'Services Cost'!E123</f>
        <v>326718.845577212</v>
      </c>
      <c r="E33" s="612" t="n">
        <f aca="false">'Services Cost'!F123</f>
        <v>809050.779610195</v>
      </c>
      <c r="F33" s="612" t="n">
        <f aca="false">'Services Cost'!G123</f>
        <v>91247</v>
      </c>
      <c r="G33" s="612" t="n">
        <f aca="false">'Services Cost'!H123</f>
        <v>0</v>
      </c>
      <c r="H33" s="612" t="n">
        <f aca="false">'Services Cost'!I123</f>
        <v>0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744723.522285714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439577.014095238</v>
      </c>
      <c r="F34" s="612" t="n">
        <f aca="false">'Services Cost'!G124</f>
        <v>152573.254095238</v>
      </c>
      <c r="G34" s="612" t="n">
        <f aca="false">'Services Cost'!H124</f>
        <v>0</v>
      </c>
      <c r="H34" s="612" t="n">
        <f aca="false">'Services Cost'!I124</f>
        <v>0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176637.897142857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98444.451047619</v>
      </c>
      <c r="F35" s="612" t="n">
        <f aca="false">'Services Cost'!G125</f>
        <v>39096.7230476191</v>
      </c>
      <c r="G35" s="612" t="n">
        <f aca="false">'Services Cost'!H125</f>
        <v>0</v>
      </c>
      <c r="H35" s="612" t="n">
        <f aca="false">'Services Cost'!I125</f>
        <v>0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568085.625142857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341132.563047619</v>
      </c>
      <c r="F36" s="612" t="n">
        <f aca="false">'Services Cost'!G126</f>
        <v>113476.531047619</v>
      </c>
      <c r="G36" s="612" t="n">
        <f aca="false">'Services Cost'!H126</f>
        <v>0</v>
      </c>
      <c r="H36" s="612" t="n">
        <f aca="false">'Services Cost'!I126</f>
        <v>0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016362.94316152</v>
      </c>
      <c r="C37" s="612" t="n">
        <f aca="false">'Services Cost'!D127</f>
        <v>0</v>
      </c>
      <c r="D37" s="612" t="n">
        <f aca="false">'Services Cost'!E127</f>
        <v>178514.6</v>
      </c>
      <c r="E37" s="612" t="n">
        <f aca="false">'Services Cost'!F127</f>
        <v>684303.543161518</v>
      </c>
      <c r="F37" s="612" t="n">
        <f aca="false">'Services Cost'!G127</f>
        <v>153544.8</v>
      </c>
      <c r="G37" s="612" t="n">
        <f aca="false">'Services Cost'!H127</f>
        <v>0</v>
      </c>
      <c r="H37" s="612" t="n">
        <f aca="false">'Services Cost'!I127</f>
        <v>0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794945.4</v>
      </c>
      <c r="C38" s="612" t="n">
        <f aca="false">'Services Cost'!D128</f>
        <v>0</v>
      </c>
      <c r="D38" s="612" t="n">
        <f aca="false">'Services Cost'!E128</f>
        <v>244065.8</v>
      </c>
      <c r="E38" s="612" t="n">
        <f aca="false">'Services Cost'!F128</f>
        <v>306813.8</v>
      </c>
      <c r="F38" s="612" t="n">
        <f aca="false">'Services Cost'!G128</f>
        <v>244065.8</v>
      </c>
      <c r="G38" s="612" t="n">
        <f aca="false">'Services Cost'!H128</f>
        <v>0</v>
      </c>
      <c r="H38" s="612" t="n">
        <f aca="false">'Services Cost'!I128</f>
        <v>0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292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39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0</v>
      </c>
      <c r="H40" s="612" t="n">
        <f aca="false">'Services Cost'!I130</f>
        <v>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37</v>
      </c>
      <c r="B41" s="612" t="n">
        <f aca="false">'Services Cost'!C131+'Services Cost'!C132</f>
        <v>112445.4</v>
      </c>
      <c r="C41" s="612" t="n">
        <f aca="false">'Services Cost'!D131+'Services Cost'!D132</f>
        <v>0</v>
      </c>
      <c r="D41" s="612" t="n">
        <f aca="false">'Services Cost'!E131+'Services Cost'!E132</f>
        <v>16565.8</v>
      </c>
      <c r="E41" s="612" t="n">
        <f aca="false">'Services Cost'!F131+'Services Cost'!F132</f>
        <v>79313.8</v>
      </c>
      <c r="F41" s="612" t="n">
        <f aca="false">'Services Cost'!G131+'Services Cost'!G132</f>
        <v>16565.8</v>
      </c>
      <c r="G41" s="612" t="n">
        <f aca="false">'Services Cost'!H131+'Services Cost'!H132</f>
        <v>0</v>
      </c>
      <c r="H41" s="612" t="n">
        <f aca="false">'Services Cost'!I131+'Services Cost'!I132</f>
        <v>0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4127148.49063464</v>
      </c>
      <c r="C42" s="612" t="n">
        <f aca="false">'Services Cost'!D133</f>
        <v>344100</v>
      </c>
      <c r="D42" s="612" t="n">
        <f aca="false">'Services Cost'!E133</f>
        <v>901872.49967245</v>
      </c>
      <c r="E42" s="612" t="n">
        <f aca="false">'Services Cost'!F133</f>
        <v>2239745.13686695</v>
      </c>
      <c r="F42" s="612" t="n">
        <f aca="false">'Services Cost'!G133</f>
        <v>641430.854095238</v>
      </c>
      <c r="G42" s="612" t="n">
        <f aca="false">'Services Cost'!H133</f>
        <v>0</v>
      </c>
      <c r="H42" s="612" t="n">
        <f aca="false">'Services Cost'!I133</f>
        <v>0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192551.262896283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96275.6314481416</v>
      </c>
      <c r="F43" s="612" t="n">
        <f aca="false">'Services Cost'!G134</f>
        <v>96275.6314481416</v>
      </c>
      <c r="G43" s="612" t="n">
        <f aca="false">'Services Cost'!H134</f>
        <v>0</v>
      </c>
      <c r="H43" s="612" t="n">
        <f aca="false">'Services Cost'!I134</f>
        <v>0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27</v>
      </c>
      <c r="B44" s="612" t="n">
        <f aca="false">'Services Cost'!C135</f>
        <v>4319699.75353092</v>
      </c>
      <c r="C44" s="612" t="n">
        <f aca="false">'Services Cost'!D135</f>
        <v>344100</v>
      </c>
      <c r="D44" s="612" t="n">
        <f aca="false">'Services Cost'!E135</f>
        <v>901872.49967245</v>
      </c>
      <c r="E44" s="612" t="n">
        <f aca="false">'Services Cost'!F135</f>
        <v>2336020.76831509</v>
      </c>
      <c r="F44" s="612" t="n">
        <f aca="false">'Services Cost'!G135</f>
        <v>737706.48554338</v>
      </c>
      <c r="G44" s="612" t="n">
        <f aca="false">'Services Cost'!H135</f>
        <v>0</v>
      </c>
      <c r="H44" s="612" t="n">
        <f aca="false">'Services Cost'!I135</f>
        <v>0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36</v>
      </c>
      <c r="B47" s="0" t="s">
        <v>438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12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74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866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409</v>
      </c>
    </row>
    <row r="58" customFormat="false" ht="12.75" hidden="false" customHeight="false" outlineLevel="0" collapsed="false">
      <c r="A58" s="784" t="s">
        <v>439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2x7~1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40</v>
      </c>
    </row>
    <row r="2" customFormat="false" ht="26.25" hidden="false" customHeight="false" outlineLevel="0" collapsed="false">
      <c r="A2" s="0" t="s">
        <v>441</v>
      </c>
      <c r="D2" s="685"/>
    </row>
    <row r="3" customFormat="false" ht="12.75" hidden="false" customHeight="false" outlineLevel="0" collapsed="false">
      <c r="A3" s="0" t="s">
        <v>442</v>
      </c>
    </row>
    <row r="4" customFormat="false" ht="12.75" hidden="false" customHeight="false" outlineLevel="0" collapsed="false">
      <c r="A4" s="0" t="s">
        <v>443</v>
      </c>
    </row>
    <row r="5" customFormat="false" ht="12.75" hidden="false" customHeight="false" outlineLevel="0" collapsed="false">
      <c r="A5" s="0" t="s">
        <v>444</v>
      </c>
      <c r="B5" s="0" t="n">
        <v>8000.5</v>
      </c>
      <c r="D5" s="0" t="s">
        <v>445</v>
      </c>
      <c r="E5" s="0" t="n">
        <v>83930</v>
      </c>
      <c r="G5" s="0" t="s">
        <v>446</v>
      </c>
      <c r="H5" s="0" t="n">
        <v>2</v>
      </c>
      <c r="I5" s="0" t="s">
        <v>447</v>
      </c>
      <c r="J5" s="0" t="n">
        <v>3</v>
      </c>
      <c r="K5" s="0" t="s">
        <v>448</v>
      </c>
      <c r="L5" s="0" t="n">
        <v>0.749953127929505</v>
      </c>
      <c r="M5" s="0" t="s">
        <v>449</v>
      </c>
      <c r="N5" s="0" t="n">
        <v>1.99987500781201</v>
      </c>
      <c r="O5" s="0" t="s">
        <v>450</v>
      </c>
      <c r="P5" s="0" t="n">
        <v>5.99962502343604</v>
      </c>
      <c r="Q5" s="0" t="s">
        <v>451</v>
      </c>
      <c r="R5" s="0" t="n">
        <v>0</v>
      </c>
      <c r="S5" s="0" t="s">
        <v>452</v>
      </c>
      <c r="T5" s="0" t="n">
        <v>0</v>
      </c>
      <c r="U5" s="0" t="s">
        <v>453</v>
      </c>
      <c r="V5" s="0" t="n">
        <v>10</v>
      </c>
      <c r="W5" s="0" t="s">
        <v>454</v>
      </c>
      <c r="X5" s="0" t="n">
        <v>8.2</v>
      </c>
      <c r="Y5" s="0" t="s">
        <v>455</v>
      </c>
      <c r="Z5" s="0" t="n">
        <v>10729607.3593814</v>
      </c>
      <c r="AA5" s="0" t="s">
        <v>456</v>
      </c>
      <c r="AB5" s="0" t="n">
        <v>2749402.53276386</v>
      </c>
      <c r="AC5" s="0" t="s">
        <v>457</v>
      </c>
      <c r="AD5" s="0" t="n">
        <v>2254145.30841302</v>
      </c>
      <c r="AE5" s="0" t="s">
        <v>458</v>
      </c>
      <c r="AF5" s="0" t="n">
        <v>618804.174673608</v>
      </c>
      <c r="AG5" s="0" t="s">
        <v>51</v>
      </c>
      <c r="AH5" s="0" t="n">
        <v>50</v>
      </c>
      <c r="AI5" s="0" t="s">
        <v>459</v>
      </c>
      <c r="AJ5" s="0" t="s">
        <v>460</v>
      </c>
      <c r="AK5" s="0" t="s">
        <v>461</v>
      </c>
      <c r="AL5" s="0" t="n">
        <v>0</v>
      </c>
    </row>
    <row r="6" customFormat="false" ht="18" hidden="false" customHeight="false" outlineLevel="0" collapsed="false">
      <c r="A6" s="268" t="s">
        <v>462</v>
      </c>
      <c r="B6" s="127" t="s">
        <v>463</v>
      </c>
      <c r="C6" s="127" t="n">
        <v>0</v>
      </c>
      <c r="D6" s="127" t="s">
        <v>464</v>
      </c>
      <c r="E6" s="127" t="s">
        <v>465</v>
      </c>
      <c r="F6" s="127" t="s">
        <v>466</v>
      </c>
      <c r="G6" s="127" t="n">
        <v>2.1486135945258</v>
      </c>
      <c r="H6" s="0" t="s">
        <v>467</v>
      </c>
      <c r="I6" s="803" t="n">
        <v>39714</v>
      </c>
      <c r="J6" s="0" t="s">
        <v>468</v>
      </c>
      <c r="K6" s="0" t="s">
        <v>469</v>
      </c>
      <c r="L6" s="0" t="s">
        <v>470</v>
      </c>
      <c r="M6" s="0" t="n">
        <v>54</v>
      </c>
    </row>
    <row r="7" customFormat="false" ht="12.75" hidden="false" customHeight="false" outlineLevel="0" collapsed="false">
      <c r="A7" s="0" t="s">
        <v>471</v>
      </c>
      <c r="B7" s="0" t="s">
        <v>472</v>
      </c>
      <c r="C7" s="0" t="s">
        <v>473</v>
      </c>
      <c r="D7" s="0" t="s">
        <v>474</v>
      </c>
      <c r="E7" s="0" t="n">
        <v>2009</v>
      </c>
      <c r="F7" s="0" t="n">
        <v>2010</v>
      </c>
      <c r="G7" s="0" t="n">
        <v>2011</v>
      </c>
    </row>
    <row r="8" customFormat="false" ht="12.75" hidden="false" customHeight="false" outlineLevel="0" collapsed="false">
      <c r="A8" s="0" t="s">
        <v>475</v>
      </c>
      <c r="B8" s="0" t="s">
        <v>8</v>
      </c>
      <c r="C8" s="0" t="s">
        <v>8</v>
      </c>
      <c r="E8" s="0" t="s">
        <v>182</v>
      </c>
      <c r="F8" s="0" t="s">
        <v>476</v>
      </c>
      <c r="G8" s="0" t="s">
        <v>182</v>
      </c>
    </row>
    <row r="9" customFormat="false" ht="12.75" hidden="false" customHeight="false" outlineLevel="0" collapsed="false">
      <c r="A9" s="0" t="s">
        <v>477</v>
      </c>
      <c r="B9" s="0" t="s">
        <v>8</v>
      </c>
      <c r="C9" s="0" t="s">
        <v>8</v>
      </c>
      <c r="E9" s="0" t="n">
        <v>96.8780169602087</v>
      </c>
      <c r="F9" s="0" t="n">
        <v>94.983039791259</v>
      </c>
      <c r="G9" s="0" t="n">
        <v>96.8780169602087</v>
      </c>
    </row>
    <row r="11" customFormat="false" ht="12.75" hidden="false" customHeight="false" outlineLevel="0" collapsed="false">
      <c r="A11" s="0" t="s">
        <v>334</v>
      </c>
      <c r="B11" s="0" t="n">
        <v>27000</v>
      </c>
      <c r="C11" s="0" t="n">
        <v>6000</v>
      </c>
      <c r="D11" s="0" t="n">
        <v>0</v>
      </c>
      <c r="E11" s="0" t="n">
        <v>54000</v>
      </c>
      <c r="F11" s="0" t="n">
        <v>108000</v>
      </c>
      <c r="G11" s="0" t="n">
        <v>5400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47</v>
      </c>
      <c r="B12" s="0" t="n">
        <v>21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49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78</v>
      </c>
      <c r="B14" s="0" t="n">
        <v>0</v>
      </c>
      <c r="C14" s="0" t="n">
        <v>0</v>
      </c>
      <c r="D14" s="0" t="n">
        <v>204000</v>
      </c>
      <c r="E14" s="0" t="n">
        <v>20400</v>
      </c>
      <c r="F14" s="0" t="n">
        <v>20400</v>
      </c>
      <c r="G14" s="0" t="n">
        <v>2040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79</v>
      </c>
      <c r="B15" s="0" t="n">
        <v>0</v>
      </c>
      <c r="C15" s="0" t="n">
        <v>0</v>
      </c>
      <c r="D15" s="0" t="n">
        <v>273000</v>
      </c>
      <c r="E15" s="0" t="n">
        <v>27300</v>
      </c>
      <c r="F15" s="0" t="n">
        <v>27300</v>
      </c>
      <c r="G15" s="0" t="n">
        <v>2730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80</v>
      </c>
      <c r="B16" s="0" t="n">
        <v>0</v>
      </c>
      <c r="C16" s="0" t="n">
        <v>0</v>
      </c>
      <c r="D16" s="0" t="n">
        <v>51000</v>
      </c>
      <c r="E16" s="0" t="n">
        <v>5100</v>
      </c>
      <c r="F16" s="0" t="n">
        <v>5100</v>
      </c>
      <c r="G16" s="0" t="n">
        <v>510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8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82</v>
      </c>
      <c r="B18" s="0" t="n">
        <v>48000</v>
      </c>
      <c r="C18" s="0" t="n">
        <v>36000</v>
      </c>
      <c r="D18" s="0" t="n">
        <v>0</v>
      </c>
      <c r="E18" s="0" t="n">
        <v>47976.011994003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3</v>
      </c>
      <c r="B19" s="0" t="n">
        <v>214000</v>
      </c>
      <c r="C19" s="0" t="n">
        <v>30000</v>
      </c>
      <c r="D19" s="0" t="n">
        <v>0</v>
      </c>
      <c r="E19" s="0" t="n">
        <v>213893.053473263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62</v>
      </c>
      <c r="B20" s="0" t="n">
        <v>507000</v>
      </c>
      <c r="C20" s="0" t="n">
        <v>36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63</v>
      </c>
      <c r="B21" s="0" t="n">
        <v>35000</v>
      </c>
      <c r="C21" s="0" t="n">
        <v>18000</v>
      </c>
      <c r="D21" s="0" t="n">
        <v>0</v>
      </c>
      <c r="E21" s="0" t="n">
        <v>34982.5087456272</v>
      </c>
      <c r="F21" s="0" t="n">
        <v>0</v>
      </c>
      <c r="G21" s="0" t="n">
        <v>7000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64</v>
      </c>
      <c r="B22" s="0" t="n">
        <v>7000</v>
      </c>
      <c r="C22" s="0" t="n">
        <v>6000</v>
      </c>
      <c r="D22" s="0" t="n">
        <v>0</v>
      </c>
      <c r="E22" s="0" t="n">
        <v>14000</v>
      </c>
      <c r="F22" s="0" t="n">
        <v>28000</v>
      </c>
      <c r="G22" s="0" t="n">
        <v>1400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83</v>
      </c>
      <c r="B23" s="0" t="n">
        <v>911000</v>
      </c>
      <c r="C23" s="0" t="n">
        <v>48000</v>
      </c>
      <c r="D23" s="0" t="n">
        <v>0</v>
      </c>
      <c r="E23" s="0" t="n">
        <v>0</v>
      </c>
      <c r="F23" s="0" t="n">
        <v>910544.72763618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484</v>
      </c>
      <c r="B24" s="0" t="n">
        <v>451000</v>
      </c>
      <c r="C24" s="0" t="n">
        <v>48000</v>
      </c>
      <c r="D24" s="0" t="n">
        <v>0</v>
      </c>
      <c r="E24" s="0" t="n">
        <v>0</v>
      </c>
      <c r="F24" s="0" t="n">
        <v>450774.61269365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485</v>
      </c>
      <c r="B25" s="0" t="n">
        <v>451000</v>
      </c>
      <c r="C25" s="0" t="n">
        <v>32000</v>
      </c>
      <c r="D25" s="0" t="n">
        <v>0</v>
      </c>
      <c r="E25" s="0" t="n">
        <v>0</v>
      </c>
      <c r="F25" s="0" t="n">
        <v>450774.612693653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486</v>
      </c>
      <c r="B26" s="0" t="n">
        <v>791000</v>
      </c>
      <c r="C26" s="0" t="n">
        <v>48000</v>
      </c>
      <c r="D26" s="0" t="n">
        <v>0</v>
      </c>
      <c r="E26" s="0" t="n">
        <v>0</v>
      </c>
      <c r="F26" s="0" t="n">
        <v>790604.697651174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69</v>
      </c>
      <c r="B27" s="0" t="n">
        <v>899000</v>
      </c>
      <c r="C27" s="0" t="n">
        <v>48000</v>
      </c>
      <c r="D27" s="0" t="n">
        <v>0</v>
      </c>
      <c r="E27" s="0" t="n">
        <v>0</v>
      </c>
      <c r="F27" s="0" t="n">
        <v>898550.72463768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70</v>
      </c>
      <c r="B28" s="0" t="n">
        <v>1162000</v>
      </c>
      <c r="C28" s="0" t="n">
        <v>48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71</v>
      </c>
      <c r="B29" s="0" t="n">
        <v>986000</v>
      </c>
      <c r="C29" s="0" t="n">
        <v>48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87</v>
      </c>
      <c r="B30" s="0" t="n">
        <v>242000</v>
      </c>
      <c r="C30" s="0" t="n">
        <v>32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73</v>
      </c>
      <c r="B31" s="0" t="n">
        <v>211000</v>
      </c>
      <c r="C31" s="0" t="n">
        <v>48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74</v>
      </c>
      <c r="B32" s="0" t="n">
        <v>36000</v>
      </c>
      <c r="C32" s="0" t="n">
        <v>16000</v>
      </c>
      <c r="D32" s="0" t="n">
        <v>0</v>
      </c>
      <c r="E32" s="0" t="n">
        <v>0</v>
      </c>
      <c r="F32" s="0" t="n">
        <v>7200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75</v>
      </c>
      <c r="B33" s="0" t="n">
        <v>55000</v>
      </c>
      <c r="C33" s="0" t="n">
        <v>16000</v>
      </c>
      <c r="D33" s="0" t="n">
        <v>0</v>
      </c>
      <c r="E33" s="0" t="n">
        <v>0</v>
      </c>
      <c r="F33" s="0" t="n">
        <v>11000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76</v>
      </c>
      <c r="B34" s="0" t="n">
        <v>18000</v>
      </c>
      <c r="C34" s="0" t="n">
        <v>16000</v>
      </c>
      <c r="D34" s="0" t="n">
        <v>0</v>
      </c>
      <c r="E34" s="0" t="n">
        <v>0</v>
      </c>
      <c r="F34" s="0" t="n">
        <v>3600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77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79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488</v>
      </c>
    </row>
    <row r="49" customFormat="false" ht="12.75" hidden="false" customHeight="false" outlineLevel="0" collapsed="false">
      <c r="A49" s="0" t="s">
        <v>471</v>
      </c>
      <c r="B49" s="0" t="s">
        <v>489</v>
      </c>
      <c r="C49" s="0" t="s">
        <v>473</v>
      </c>
      <c r="D49" s="0" t="s">
        <v>474</v>
      </c>
      <c r="E49" s="0" t="n">
        <v>2009</v>
      </c>
      <c r="F49" s="0" t="n">
        <v>2010</v>
      </c>
      <c r="G49" s="0" t="n">
        <v>2011</v>
      </c>
    </row>
    <row r="50" customFormat="false" ht="12.75" hidden="false" customHeight="false" outlineLevel="0" collapsed="false">
      <c r="A50" s="0" t="s">
        <v>475</v>
      </c>
      <c r="B50" s="0" t="s">
        <v>8</v>
      </c>
      <c r="C50" s="0" t="s">
        <v>8</v>
      </c>
      <c r="E50" s="0" t="s">
        <v>182</v>
      </c>
      <c r="F50" s="0" t="s">
        <v>476</v>
      </c>
      <c r="G50" s="0" t="s">
        <v>182</v>
      </c>
    </row>
    <row r="51" customFormat="false" ht="12.75" hidden="false" customHeight="false" outlineLevel="0" collapsed="false">
      <c r="A51" s="0" t="s">
        <v>477</v>
      </c>
      <c r="B51" s="0" t="s">
        <v>7</v>
      </c>
      <c r="C51" s="0" t="s">
        <v>7</v>
      </c>
      <c r="E51" s="0" t="n">
        <v>96.8780169602087</v>
      </c>
      <c r="F51" s="0" t="n">
        <v>94.983039791259</v>
      </c>
      <c r="G51" s="0" t="n">
        <v>96.8780169602087</v>
      </c>
    </row>
    <row r="53" customFormat="false" ht="12.75" hidden="false" customHeight="false" outlineLevel="0" collapsed="false">
      <c r="A53" s="0" t="s">
        <v>334</v>
      </c>
      <c r="B53" s="0" t="n">
        <v>16200</v>
      </c>
      <c r="C53" s="0" t="n">
        <v>6000</v>
      </c>
      <c r="D53" s="0" t="n">
        <v>0</v>
      </c>
      <c r="E53" s="0" t="n">
        <v>32400</v>
      </c>
      <c r="F53" s="0" t="n">
        <v>64800</v>
      </c>
      <c r="G53" s="0" t="n">
        <v>32400</v>
      </c>
    </row>
    <row r="54" customFormat="false" ht="12.75" hidden="false" customHeight="false" outlineLevel="0" collapsed="false">
      <c r="A54" s="0" t="s">
        <v>347</v>
      </c>
      <c r="B54" s="0" t="n">
        <v>126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</row>
    <row r="55" customFormat="false" ht="12.75" hidden="false" customHeight="false" outlineLevel="0" collapsed="false">
      <c r="A55" s="0" t="s">
        <v>349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s">
        <v>478</v>
      </c>
      <c r="B56" s="0" t="n">
        <v>0</v>
      </c>
      <c r="C56" s="0" t="n">
        <v>0</v>
      </c>
      <c r="D56" s="0" t="n">
        <v>122400</v>
      </c>
      <c r="E56" s="0" t="n">
        <v>12240</v>
      </c>
      <c r="F56" s="0" t="n">
        <v>12240</v>
      </c>
      <c r="G56" s="0" t="n">
        <v>12240</v>
      </c>
    </row>
    <row r="57" customFormat="false" ht="12.75" hidden="false" customHeight="false" outlineLevel="0" collapsed="false">
      <c r="A57" s="0" t="s">
        <v>479</v>
      </c>
      <c r="B57" s="0" t="n">
        <v>0</v>
      </c>
      <c r="C57" s="0" t="n">
        <v>0</v>
      </c>
      <c r="D57" s="0" t="n">
        <v>191100</v>
      </c>
      <c r="E57" s="0" t="n">
        <v>19110</v>
      </c>
      <c r="F57" s="0" t="n">
        <v>19110</v>
      </c>
      <c r="G57" s="0" t="n">
        <v>19110</v>
      </c>
    </row>
    <row r="58" customFormat="false" ht="12.75" hidden="false" customHeight="false" outlineLevel="0" collapsed="false">
      <c r="A58" s="0" t="s">
        <v>480</v>
      </c>
      <c r="B58" s="0" t="n">
        <v>0</v>
      </c>
      <c r="C58" s="0" t="n">
        <v>0</v>
      </c>
      <c r="D58" s="0" t="n">
        <v>30600</v>
      </c>
      <c r="E58" s="0" t="n">
        <v>3060</v>
      </c>
      <c r="F58" s="0" t="n">
        <v>3060</v>
      </c>
      <c r="G58" s="0" t="n">
        <v>3060</v>
      </c>
    </row>
    <row r="59" customFormat="false" ht="12.75" hidden="false" customHeight="false" outlineLevel="0" collapsed="false">
      <c r="A59" s="0" t="s">
        <v>4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s">
        <v>482</v>
      </c>
      <c r="B60" s="0" t="n">
        <v>24907.2</v>
      </c>
      <c r="C60" s="0" t="n">
        <v>36000</v>
      </c>
      <c r="D60" s="0" t="n">
        <v>0</v>
      </c>
      <c r="E60" s="0" t="n">
        <v>24894.7526236882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s">
        <v>353</v>
      </c>
      <c r="B61" s="0" t="n">
        <v>43891.4</v>
      </c>
      <c r="C61" s="0" t="n">
        <v>30000</v>
      </c>
      <c r="D61" s="0" t="n">
        <v>0</v>
      </c>
      <c r="E61" s="0" t="n">
        <v>43869.4652673663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s">
        <v>362</v>
      </c>
      <c r="B62" s="0" t="n">
        <v>179021.7</v>
      </c>
      <c r="C62" s="0" t="n">
        <v>36000</v>
      </c>
      <c r="D62" s="0" t="n">
        <v>0</v>
      </c>
      <c r="E62" s="0" t="n">
        <v>178932.233883059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s">
        <v>363</v>
      </c>
      <c r="B63" s="0" t="n">
        <v>12218.5</v>
      </c>
      <c r="C63" s="0" t="n">
        <v>18000</v>
      </c>
      <c r="D63" s="0" t="n">
        <v>0</v>
      </c>
      <c r="E63" s="0" t="n">
        <v>12212.3938030985</v>
      </c>
      <c r="F63" s="0" t="n">
        <v>0</v>
      </c>
      <c r="G63" s="0" t="n">
        <v>24437</v>
      </c>
    </row>
    <row r="64" customFormat="false" ht="12.75" hidden="false" customHeight="false" outlineLevel="0" collapsed="false">
      <c r="A64" s="0" t="s">
        <v>364</v>
      </c>
      <c r="B64" s="0" t="n">
        <v>1782.9</v>
      </c>
      <c r="C64" s="0" t="n">
        <v>6000</v>
      </c>
      <c r="D64" s="0" t="n">
        <v>0</v>
      </c>
      <c r="E64" s="0" t="n">
        <v>3565.8</v>
      </c>
      <c r="F64" s="0" t="n">
        <v>7131.6</v>
      </c>
      <c r="G64" s="0" t="n">
        <v>3565.8</v>
      </c>
    </row>
    <row r="65" customFormat="false" ht="12.75" hidden="false" customHeight="false" outlineLevel="0" collapsed="false">
      <c r="A65" s="0" t="s">
        <v>483</v>
      </c>
      <c r="B65" s="0" t="n">
        <v>167988.4</v>
      </c>
      <c r="C65" s="0" t="n">
        <v>48000</v>
      </c>
      <c r="D65" s="0" t="n">
        <v>0</v>
      </c>
      <c r="E65" s="0" t="n">
        <v>0</v>
      </c>
      <c r="F65" s="0" t="n">
        <v>167904.447776112</v>
      </c>
      <c r="G65" s="0" t="n">
        <v>0</v>
      </c>
    </row>
    <row r="66" customFormat="false" ht="12.75" hidden="false" customHeight="false" outlineLevel="0" collapsed="false">
      <c r="A66" s="0" t="s">
        <v>484</v>
      </c>
      <c r="B66" s="0" t="n">
        <v>102016.2</v>
      </c>
      <c r="C66" s="0" t="n">
        <v>48000</v>
      </c>
      <c r="D66" s="0" t="n">
        <v>0</v>
      </c>
      <c r="E66" s="0" t="n">
        <v>0</v>
      </c>
      <c r="F66" s="0" t="n">
        <v>101965.217391304</v>
      </c>
      <c r="G66" s="0" t="n">
        <v>0</v>
      </c>
    </row>
    <row r="67" customFormat="false" ht="12.75" hidden="false" customHeight="false" outlineLevel="0" collapsed="false">
      <c r="A67" s="0" t="s">
        <v>485</v>
      </c>
      <c r="B67" s="0" t="n">
        <v>102016.2</v>
      </c>
      <c r="C67" s="0" t="n">
        <v>32000</v>
      </c>
      <c r="D67" s="0" t="n">
        <v>0</v>
      </c>
      <c r="E67" s="0" t="n">
        <v>0</v>
      </c>
      <c r="F67" s="0" t="n">
        <v>101965.217391304</v>
      </c>
      <c r="G67" s="0" t="n">
        <v>0</v>
      </c>
    </row>
    <row r="68" customFormat="false" ht="12.75" hidden="false" customHeight="false" outlineLevel="0" collapsed="false">
      <c r="A68" s="0" t="s">
        <v>486</v>
      </c>
      <c r="B68" s="0" t="n">
        <v>149973.6</v>
      </c>
      <c r="C68" s="0" t="n">
        <v>48000</v>
      </c>
      <c r="D68" s="0" t="n">
        <v>0</v>
      </c>
      <c r="E68" s="0" t="n">
        <v>0</v>
      </c>
      <c r="F68" s="0" t="n">
        <v>149898.650674663</v>
      </c>
      <c r="G68" s="0" t="n">
        <v>0</v>
      </c>
    </row>
    <row r="69" customFormat="false" ht="12.75" hidden="false" customHeight="false" outlineLevel="0" collapsed="false">
      <c r="A69" s="0" t="s">
        <v>369</v>
      </c>
      <c r="B69" s="0" t="n">
        <v>162988.7</v>
      </c>
      <c r="C69" s="0" t="n">
        <v>48000</v>
      </c>
      <c r="D69" s="0" t="n">
        <v>0</v>
      </c>
      <c r="E69" s="0" t="n">
        <v>0</v>
      </c>
      <c r="F69" s="0" t="n">
        <v>162907.246376812</v>
      </c>
      <c r="G69" s="0" t="n">
        <v>0</v>
      </c>
    </row>
    <row r="70" customFormat="false" ht="12.75" hidden="false" customHeight="false" outlineLevel="0" collapsed="false">
      <c r="A70" s="0" t="s">
        <v>370</v>
      </c>
      <c r="B70" s="0" t="n">
        <v>201026</v>
      </c>
      <c r="C70" s="0" t="n">
        <v>4800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s">
        <v>371</v>
      </c>
      <c r="B71" s="0" t="n">
        <v>166042.4</v>
      </c>
      <c r="C71" s="0" t="n">
        <v>4800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s">
        <v>487</v>
      </c>
      <c r="B72" s="0" t="n">
        <v>102003</v>
      </c>
      <c r="C72" s="0" t="n">
        <v>3200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s">
        <v>373</v>
      </c>
      <c r="B73" s="0" t="n">
        <v>42010.1</v>
      </c>
      <c r="C73" s="0" t="n">
        <v>4800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s">
        <v>374</v>
      </c>
      <c r="B74" s="0" t="n">
        <v>7470</v>
      </c>
      <c r="C74" s="0" t="n">
        <v>16000</v>
      </c>
      <c r="D74" s="0" t="n">
        <v>0</v>
      </c>
      <c r="E74" s="0" t="n">
        <v>0</v>
      </c>
      <c r="F74" s="0" t="n">
        <v>14940</v>
      </c>
      <c r="G74" s="0" t="n">
        <v>0</v>
      </c>
    </row>
    <row r="75" customFormat="false" ht="12.75" hidden="false" customHeight="false" outlineLevel="0" collapsed="false">
      <c r="A75" s="0" t="s">
        <v>375</v>
      </c>
      <c r="B75" s="0" t="n">
        <v>10895.5</v>
      </c>
      <c r="C75" s="0" t="n">
        <v>16000</v>
      </c>
      <c r="D75" s="0" t="n">
        <v>0</v>
      </c>
      <c r="E75" s="0" t="n">
        <v>0</v>
      </c>
      <c r="F75" s="0" t="n">
        <v>21791</v>
      </c>
      <c r="G75" s="0" t="n">
        <v>0</v>
      </c>
    </row>
    <row r="76" customFormat="false" ht="12.75" hidden="false" customHeight="false" outlineLevel="0" collapsed="false">
      <c r="A76" s="0" t="s">
        <v>376</v>
      </c>
      <c r="B76" s="0" t="n">
        <v>3225.6</v>
      </c>
      <c r="C76" s="0" t="n">
        <v>16000</v>
      </c>
      <c r="D76" s="0" t="n">
        <v>0</v>
      </c>
      <c r="E76" s="0" t="n">
        <v>0</v>
      </c>
      <c r="F76" s="0" t="n">
        <v>6451.2</v>
      </c>
      <c r="G76" s="0" t="n">
        <v>0</v>
      </c>
    </row>
    <row r="77" customFormat="false" ht="12.75" hidden="false" customHeight="false" outlineLevel="0" collapsed="false">
      <c r="A77" s="0" t="s">
        <v>377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</row>
    <row r="78" s="806" customFormat="true" ht="12.75" hidden="false" customHeight="false" outlineLevel="0" collapsed="false">
      <c r="A78" s="806" t="s">
        <v>379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490</v>
      </c>
    </row>
    <row r="91" customFormat="false" ht="12.75" hidden="false" customHeight="false" outlineLevel="0" collapsed="false">
      <c r="A91" s="0" t="s">
        <v>471</v>
      </c>
      <c r="B91" s="0" t="s">
        <v>491</v>
      </c>
      <c r="C91" s="0" t="s">
        <v>473</v>
      </c>
      <c r="D91" s="0" t="s">
        <v>474</v>
      </c>
      <c r="E91" s="0" t="n">
        <v>2009</v>
      </c>
      <c r="F91" s="0" t="n">
        <v>2010</v>
      </c>
      <c r="G91" s="0" t="n">
        <v>2011</v>
      </c>
    </row>
    <row r="92" customFormat="false" ht="12.75" hidden="false" customHeight="false" outlineLevel="0" collapsed="false">
      <c r="A92" s="0" t="s">
        <v>492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220528.876190476</v>
      </c>
    </row>
    <row r="93" customFormat="false" ht="12.75" hidden="false" customHeight="false" outlineLevel="0" collapsed="false">
      <c r="A93" s="0" t="s">
        <v>493</v>
      </c>
      <c r="B93" s="0" t="s">
        <v>8</v>
      </c>
      <c r="C93" s="0" t="s">
        <v>8</v>
      </c>
      <c r="E93" s="0" t="n">
        <v>0</v>
      </c>
      <c r="F93" s="0" t="n">
        <v>409896.8</v>
      </c>
      <c r="G93" s="0" t="n">
        <v>0</v>
      </c>
    </row>
    <row r="94" customFormat="false" ht="12.75" hidden="false" customHeight="false" outlineLevel="0" collapsed="false">
      <c r="A94" s="0" t="s">
        <v>494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</row>
    <row r="96" customFormat="false" ht="12.75" hidden="false" customHeight="false" outlineLevel="0" collapsed="false">
      <c r="A96" s="0" t="s">
        <v>495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</row>
    <row r="97" customFormat="false" ht="12.75" hidden="false" customHeight="false" outlineLevel="0" collapsed="false">
      <c r="A97" s="0" t="s">
        <v>496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s">
        <v>497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</row>
    <row r="99" customFormat="false" ht="12.75" hidden="false" customHeight="false" outlineLevel="0" collapsed="false">
      <c r="A99" s="0" t="s">
        <v>498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s">
        <v>499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s">
        <v>500</v>
      </c>
      <c r="B101" s="0" t="s">
        <v>8</v>
      </c>
      <c r="C101" s="0" t="s">
        <v>8</v>
      </c>
      <c r="E101" s="0" t="n">
        <v>15000</v>
      </c>
      <c r="F101" s="0" t="n">
        <v>35000</v>
      </c>
      <c r="G101" s="0" t="n">
        <v>15000</v>
      </c>
    </row>
    <row r="102" customFormat="false" ht="12.75" hidden="false" customHeight="false" outlineLevel="0" collapsed="false">
      <c r="A102" s="0" t="s">
        <v>501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s">
        <v>502</v>
      </c>
      <c r="B103" s="0" t="s">
        <v>8</v>
      </c>
      <c r="C103" s="0" t="s">
        <v>8</v>
      </c>
      <c r="E103" s="0" t="n">
        <v>14000</v>
      </c>
      <c r="F103" s="0" t="n">
        <v>30000</v>
      </c>
      <c r="G103" s="0" t="n">
        <v>14000</v>
      </c>
    </row>
    <row r="104" customFormat="false" ht="12.75" hidden="false" customHeight="false" outlineLevel="0" collapsed="false">
      <c r="A104" s="0" t="s">
        <v>503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s">
        <v>504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6000</v>
      </c>
      <c r="E106" s="807" t="n">
        <v>0</v>
      </c>
      <c r="F106" s="807" t="n">
        <v>0</v>
      </c>
      <c r="G106" s="807" t="n">
        <v>0</v>
      </c>
    </row>
    <row r="107" customFormat="false" ht="12.75" hidden="false" customHeight="false" outlineLevel="0" collapsed="false">
      <c r="A107" s="0" t="s">
        <v>347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s">
        <v>349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s">
        <v>478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s">
        <v>479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s">
        <v>480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s">
        <v>481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s">
        <v>350</v>
      </c>
      <c r="B113" s="0" t="n">
        <v>0</v>
      </c>
      <c r="C113" s="0" t="n">
        <v>3600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s">
        <v>353</v>
      </c>
      <c r="B114" s="0" t="n">
        <v>47000</v>
      </c>
      <c r="C114" s="0" t="n">
        <v>6000</v>
      </c>
      <c r="E114" s="0" t="n">
        <v>94000</v>
      </c>
      <c r="F114" s="0" t="n">
        <v>188000</v>
      </c>
      <c r="G114" s="0" t="n">
        <v>94000</v>
      </c>
    </row>
    <row r="115" customFormat="false" ht="12.75" hidden="false" customHeight="false" outlineLevel="0" collapsed="false">
      <c r="A115" s="0" t="s">
        <v>362</v>
      </c>
      <c r="B115" s="0" t="n">
        <v>68000</v>
      </c>
      <c r="C115" s="0" t="n">
        <v>9000</v>
      </c>
      <c r="E115" s="0" t="n">
        <v>136000</v>
      </c>
      <c r="F115" s="0" t="n">
        <v>272000</v>
      </c>
      <c r="G115" s="0" t="n">
        <v>136000</v>
      </c>
    </row>
    <row r="116" customFormat="false" ht="12.75" hidden="false" customHeight="false" outlineLevel="0" collapsed="false">
      <c r="A116" s="0" t="s">
        <v>363</v>
      </c>
      <c r="B116" s="0" t="n">
        <v>19000</v>
      </c>
      <c r="C116" s="0" t="n">
        <v>6000</v>
      </c>
      <c r="E116" s="0" t="n">
        <v>38000</v>
      </c>
      <c r="F116" s="0" t="n">
        <v>76000</v>
      </c>
      <c r="G116" s="0" t="n">
        <v>0</v>
      </c>
    </row>
    <row r="117" customFormat="false" ht="12.75" hidden="false" customHeight="false" outlineLevel="0" collapsed="false">
      <c r="A117" s="0" t="s">
        <v>364</v>
      </c>
      <c r="B117" s="0" t="n">
        <v>0</v>
      </c>
      <c r="C117" s="0" t="n">
        <v>600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s">
        <v>365</v>
      </c>
      <c r="B118" s="0" t="n">
        <v>145000</v>
      </c>
      <c r="C118" s="0" t="n">
        <v>16000</v>
      </c>
      <c r="E118" s="0" t="n">
        <v>0</v>
      </c>
      <c r="F118" s="0" t="n">
        <v>290000</v>
      </c>
      <c r="G118" s="0" t="n">
        <v>0</v>
      </c>
    </row>
    <row r="119" customFormat="false" ht="12.75" hidden="false" customHeight="true" outlineLevel="0" collapsed="false">
      <c r="A119" s="0" t="s">
        <v>366</v>
      </c>
      <c r="B119" s="0" t="n">
        <v>0</v>
      </c>
      <c r="C119" s="0" t="n">
        <v>16000</v>
      </c>
      <c r="E119" s="0" t="n">
        <v>0</v>
      </c>
      <c r="F119" s="0" t="n">
        <v>0</v>
      </c>
      <c r="G119" s="0" t="n">
        <v>0</v>
      </c>
    </row>
    <row r="120" s="227" customFormat="true" ht="12.75" hidden="false" customHeight="true" outlineLevel="0" collapsed="false">
      <c r="A120" s="227" t="s">
        <v>367</v>
      </c>
      <c r="B120" s="227" t="n">
        <v>0</v>
      </c>
      <c r="C120" s="227" t="n">
        <v>16000</v>
      </c>
      <c r="E120" s="227" t="n">
        <v>0</v>
      </c>
      <c r="F120" s="227" t="n">
        <v>0</v>
      </c>
      <c r="G120" s="227" t="n">
        <v>0</v>
      </c>
    </row>
    <row r="121" s="227" customFormat="true" ht="12.75" hidden="false" customHeight="false" outlineLevel="0" collapsed="false">
      <c r="A121" s="167" t="s">
        <v>368</v>
      </c>
      <c r="B121" s="227" t="n">
        <v>0</v>
      </c>
      <c r="C121" s="227" t="n">
        <v>16000</v>
      </c>
      <c r="E121" s="227" t="n">
        <v>0</v>
      </c>
      <c r="F121" s="227" t="n">
        <v>0</v>
      </c>
      <c r="G121" s="227" t="n">
        <v>0</v>
      </c>
    </row>
    <row r="122" s="227" customFormat="true" ht="18" hidden="false" customHeight="false" outlineLevel="0" collapsed="false">
      <c r="A122" s="170" t="s">
        <v>369</v>
      </c>
      <c r="B122" s="808" t="n">
        <v>83000</v>
      </c>
      <c r="C122" s="808" t="n">
        <v>16000</v>
      </c>
      <c r="D122" s="808"/>
      <c r="E122" s="808" t="n">
        <v>0</v>
      </c>
      <c r="F122" s="808" t="n">
        <v>166493.397133826</v>
      </c>
      <c r="G122" s="808" t="n">
        <v>0</v>
      </c>
      <c r="H122" s="808"/>
      <c r="I122" s="97"/>
    </row>
    <row r="123" s="227" customFormat="true" ht="12.75" hidden="false" customHeight="false" outlineLevel="0" collapsed="false">
      <c r="A123" s="167" t="s">
        <v>370</v>
      </c>
      <c r="B123" s="227" t="n">
        <v>21000</v>
      </c>
      <c r="C123" s="227" t="n">
        <v>16000</v>
      </c>
      <c r="E123" s="227" t="n">
        <v>0</v>
      </c>
      <c r="F123" s="227" t="n">
        <v>42000</v>
      </c>
      <c r="G123" s="227" t="n">
        <v>0</v>
      </c>
    </row>
    <row r="124" s="97" customFormat="true" ht="12.75" hidden="false" customHeight="false" outlineLevel="0" collapsed="false">
      <c r="A124" s="170" t="s">
        <v>371</v>
      </c>
      <c r="B124" s="97" t="n">
        <v>0</v>
      </c>
      <c r="C124" s="97" t="n">
        <v>16000</v>
      </c>
      <c r="E124" s="97" t="n">
        <v>0</v>
      </c>
      <c r="F124" s="97" t="n">
        <v>0</v>
      </c>
      <c r="G124" s="97" t="n">
        <v>0</v>
      </c>
    </row>
    <row r="125" s="227" customFormat="true" ht="12.75" hidden="false" customHeight="false" outlineLevel="0" collapsed="false">
      <c r="A125" s="227" t="s">
        <v>372</v>
      </c>
      <c r="B125" s="227" t="n">
        <v>0</v>
      </c>
      <c r="C125" s="227" t="n">
        <v>32000</v>
      </c>
      <c r="E125" s="227" t="n">
        <v>0</v>
      </c>
      <c r="F125" s="227" t="n">
        <v>0</v>
      </c>
      <c r="G125" s="227" t="n">
        <v>0</v>
      </c>
    </row>
    <row r="126" s="227" customFormat="true" ht="12.75" hidden="false" customHeight="false" outlineLevel="0" collapsed="false">
      <c r="A126" s="227" t="s">
        <v>373</v>
      </c>
      <c r="B126" s="227" t="n">
        <v>0</v>
      </c>
      <c r="C126" s="227" t="n">
        <v>48000</v>
      </c>
      <c r="E126" s="227" t="n">
        <v>0</v>
      </c>
      <c r="F126" s="227" t="n">
        <v>0</v>
      </c>
      <c r="G126" s="227" t="n">
        <v>0</v>
      </c>
    </row>
    <row r="127" customFormat="false" ht="12.75" hidden="false" customHeight="false" outlineLevel="0" collapsed="false">
      <c r="A127" s="0" t="s">
        <v>374</v>
      </c>
      <c r="B127" s="0" t="n">
        <v>0</v>
      </c>
      <c r="C127" s="0" t="n">
        <v>1600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s">
        <v>375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s">
        <v>376</v>
      </c>
      <c r="B129" s="0" t="n">
        <v>0</v>
      </c>
      <c r="C129" s="0" t="n">
        <v>1600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s">
        <v>377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s">
        <v>379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05</v>
      </c>
    </row>
    <row r="143" customFormat="false" ht="12.75" hidden="false" customHeight="false" outlineLevel="0" collapsed="false">
      <c r="A143" s="0" t="s">
        <v>471</v>
      </c>
      <c r="B143" s="0" t="s">
        <v>489</v>
      </c>
      <c r="C143" s="0" t="s">
        <v>473</v>
      </c>
      <c r="D143" s="0" t="s">
        <v>474</v>
      </c>
      <c r="E143" s="0" t="n">
        <v>2009</v>
      </c>
      <c r="F143" s="0" t="n">
        <v>2010</v>
      </c>
      <c r="G143" s="0" t="n">
        <v>2011</v>
      </c>
    </row>
    <row r="144" customFormat="false" ht="12.75" hidden="false" customHeight="false" outlineLevel="0" collapsed="false">
      <c r="A144" s="0" t="s">
        <v>492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143473.254095238</v>
      </c>
    </row>
    <row r="145" customFormat="false" ht="12.75" hidden="false" customHeight="false" outlineLevel="0" collapsed="false">
      <c r="A145" s="0" t="s">
        <v>493</v>
      </c>
      <c r="B145" s="0" t="s">
        <v>8</v>
      </c>
      <c r="C145" s="0" t="s">
        <v>8</v>
      </c>
      <c r="E145" s="0" t="n">
        <v>0</v>
      </c>
      <c r="F145" s="0" t="n">
        <v>276603.76</v>
      </c>
      <c r="G145" s="0" t="n">
        <v>0</v>
      </c>
    </row>
    <row r="146" customFormat="false" ht="12.75" hidden="false" customHeight="false" outlineLevel="0" collapsed="false">
      <c r="A146" s="0" t="s">
        <v>494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</row>
    <row r="148" customFormat="false" ht="12.75" hidden="false" customHeight="false" outlineLevel="0" collapsed="false">
      <c r="A148" s="0" t="s">
        <v>495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</row>
    <row r="149" customFormat="false" ht="12.75" hidden="false" customHeight="false" outlineLevel="0" collapsed="false">
      <c r="A149" s="0" t="s">
        <v>496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s">
        <v>497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</row>
    <row r="151" customFormat="false" ht="12.75" hidden="false" customHeight="false" outlineLevel="0" collapsed="false">
      <c r="A151" s="0" t="s">
        <v>498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s">
        <v>499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s">
        <v>506</v>
      </c>
      <c r="B153" s="0" t="s">
        <v>8</v>
      </c>
      <c r="C153" s="0" t="s">
        <v>8</v>
      </c>
      <c r="E153" s="0" t="n">
        <v>12000</v>
      </c>
      <c r="F153" s="0" t="n">
        <v>28000</v>
      </c>
      <c r="G153" s="0" t="n">
        <v>12000</v>
      </c>
    </row>
    <row r="154" customFormat="false" ht="12.75" hidden="false" customHeight="false" outlineLevel="0" collapsed="false">
      <c r="A154" s="665" t="s">
        <v>501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665" t="s">
        <v>502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19500</v>
      </c>
      <c r="G155" s="0" t="n">
        <v>9100</v>
      </c>
    </row>
    <row r="156" customFormat="false" ht="12.75" hidden="false" customHeight="false" outlineLevel="0" collapsed="false">
      <c r="A156" s="0" t="s">
        <v>503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s">
        <v>504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6000</v>
      </c>
      <c r="D158" s="807" t="n">
        <v>0</v>
      </c>
      <c r="E158" s="807" t="n">
        <v>0</v>
      </c>
      <c r="F158" s="807" t="n">
        <v>0</v>
      </c>
      <c r="G158" s="807" t="n">
        <v>0</v>
      </c>
    </row>
    <row r="159" customFormat="false" ht="12.75" hidden="false" customHeight="false" outlineLevel="0" collapsed="false">
      <c r="A159" s="0" t="s">
        <v>347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s">
        <v>349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s">
        <v>47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s">
        <v>47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s">
        <v>48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s">
        <v>48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s">
        <v>350</v>
      </c>
      <c r="B165" s="0" t="n">
        <v>0</v>
      </c>
      <c r="C165" s="0" t="n">
        <v>3600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s">
        <v>353</v>
      </c>
      <c r="B166" s="0" t="n">
        <v>28200</v>
      </c>
      <c r="C166" s="0" t="n">
        <v>6000</v>
      </c>
      <c r="D166" s="0" t="n">
        <v>0</v>
      </c>
      <c r="E166" s="0" t="n">
        <v>56400</v>
      </c>
      <c r="F166" s="0" t="n">
        <v>112800</v>
      </c>
      <c r="G166" s="0" t="n">
        <v>56400</v>
      </c>
    </row>
    <row r="167" customFormat="false" ht="12.75" hidden="false" customHeight="false" outlineLevel="0" collapsed="false">
      <c r="A167" s="0" t="s">
        <v>362</v>
      </c>
      <c r="B167" s="0" t="n">
        <v>48572.4</v>
      </c>
      <c r="C167" s="0" t="n">
        <v>9000</v>
      </c>
      <c r="D167" s="0" t="n">
        <v>0</v>
      </c>
      <c r="E167" s="0" t="n">
        <v>97144.8</v>
      </c>
      <c r="F167" s="0" t="n">
        <v>194289.6</v>
      </c>
      <c r="G167" s="0" t="n">
        <v>97144.8</v>
      </c>
    </row>
    <row r="168" customFormat="false" ht="12.75" hidden="false" customHeight="false" outlineLevel="0" collapsed="false">
      <c r="A168" s="665" t="s">
        <v>363</v>
      </c>
      <c r="B168" s="0" t="n">
        <v>12484.9</v>
      </c>
      <c r="C168" s="0" t="n">
        <v>6000</v>
      </c>
      <c r="D168" s="484" t="n">
        <v>0</v>
      </c>
      <c r="E168" s="484" t="n">
        <v>24969.8</v>
      </c>
      <c r="F168" s="484" t="n">
        <v>49939.6</v>
      </c>
      <c r="G168" s="484" t="n">
        <v>0</v>
      </c>
      <c r="H168" s="484"/>
      <c r="I168" s="484"/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64</v>
      </c>
      <c r="B169" s="665" t="n">
        <v>0</v>
      </c>
      <c r="C169" s="665" t="n">
        <v>6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/>
      <c r="I169" s="484"/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65</v>
      </c>
      <c r="B170" s="0" t="n">
        <v>85622.5</v>
      </c>
      <c r="C170" s="0" t="n">
        <v>16000</v>
      </c>
      <c r="D170" s="0" t="n">
        <v>0</v>
      </c>
      <c r="E170" s="0" t="n">
        <v>0</v>
      </c>
      <c r="F170" s="0" t="n">
        <v>171245</v>
      </c>
      <c r="G170" s="0" t="n">
        <v>0</v>
      </c>
    </row>
    <row r="171" s="665" customFormat="true" ht="12.75" hidden="false" customHeight="false" outlineLevel="0" collapsed="false">
      <c r="A171" s="665" t="s">
        <v>366</v>
      </c>
      <c r="B171" s="665" t="n">
        <v>0</v>
      </c>
      <c r="C171" s="665" t="n">
        <v>16000</v>
      </c>
      <c r="D171" s="665" t="n">
        <v>0</v>
      </c>
      <c r="E171" s="665" t="n">
        <v>0</v>
      </c>
      <c r="F171" s="665" t="n">
        <v>0</v>
      </c>
      <c r="G171" s="665" t="n">
        <v>0</v>
      </c>
    </row>
    <row r="172" s="665" customFormat="true" ht="12.75" hidden="false" customHeight="false" outlineLevel="0" collapsed="false">
      <c r="A172" s="665" t="s">
        <v>367</v>
      </c>
      <c r="B172" s="665" t="n">
        <v>0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/>
      <c r="I172" s="703"/>
      <c r="J172" s="703"/>
      <c r="K172" s="703"/>
      <c r="L172" s="703"/>
    </row>
    <row r="173" s="665" customFormat="true" ht="12.75" hidden="false" customHeight="false" outlineLevel="0" collapsed="false">
      <c r="A173" s="665" t="s">
        <v>368</v>
      </c>
      <c r="B173" s="665" t="n">
        <v>0</v>
      </c>
      <c r="C173" s="665" t="n">
        <v>16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/>
      <c r="I173" s="703"/>
      <c r="J173" s="703"/>
      <c r="K173" s="703"/>
      <c r="L173" s="703"/>
    </row>
    <row r="174" s="665" customFormat="true" ht="12.75" hidden="false" customHeight="false" outlineLevel="0" collapsed="false">
      <c r="A174" s="665" t="s">
        <v>369</v>
      </c>
      <c r="B174" s="665" t="n">
        <v>64823</v>
      </c>
      <c r="C174" s="665" t="n">
        <v>16000</v>
      </c>
      <c r="D174" s="703" t="n">
        <v>0</v>
      </c>
      <c r="E174" s="703" t="n">
        <v>0</v>
      </c>
      <c r="F174" s="703" t="n">
        <v>130031.343161518</v>
      </c>
      <c r="G174" s="703" t="n">
        <v>0</v>
      </c>
      <c r="H174" s="703"/>
      <c r="I174" s="703"/>
      <c r="J174" s="703"/>
      <c r="K174" s="703"/>
      <c r="L174" s="703"/>
    </row>
    <row r="175" s="665" customFormat="true" ht="12.75" hidden="false" customHeight="false" outlineLevel="0" collapsed="false">
      <c r="A175" s="665" t="s">
        <v>370</v>
      </c>
      <c r="B175" s="665" t="n">
        <v>12999</v>
      </c>
      <c r="C175" s="665" t="n">
        <v>16000</v>
      </c>
      <c r="D175" s="703" t="n">
        <v>0</v>
      </c>
      <c r="E175" s="703" t="n">
        <v>0</v>
      </c>
      <c r="F175" s="703" t="n">
        <v>25998</v>
      </c>
      <c r="G175" s="703" t="n">
        <v>0</v>
      </c>
      <c r="H175" s="703"/>
      <c r="I175" s="703"/>
      <c r="J175" s="703"/>
      <c r="K175" s="703"/>
      <c r="L175" s="703"/>
    </row>
    <row r="176" s="665" customFormat="true" ht="12.75" hidden="false" customHeight="false" outlineLevel="0" collapsed="false">
      <c r="A176" s="665" t="s">
        <v>371</v>
      </c>
      <c r="B176" s="665" t="n">
        <v>0</v>
      </c>
      <c r="C176" s="665" t="n">
        <v>16000</v>
      </c>
      <c r="D176" s="665" t="n">
        <v>0</v>
      </c>
      <c r="E176" s="665" t="n">
        <v>0</v>
      </c>
      <c r="F176" s="665" t="n">
        <v>0</v>
      </c>
      <c r="G176" s="665" t="n">
        <v>0</v>
      </c>
    </row>
    <row r="177" s="665" customFormat="true" ht="12.75" hidden="false" customHeight="false" outlineLevel="0" collapsed="false">
      <c r="A177" s="665" t="s">
        <v>372</v>
      </c>
      <c r="B177" s="665" t="n">
        <v>0</v>
      </c>
      <c r="C177" s="665" t="n">
        <v>32000</v>
      </c>
      <c r="D177" s="665" t="n">
        <v>0</v>
      </c>
      <c r="E177" s="665" t="n">
        <v>0</v>
      </c>
      <c r="F177" s="665" t="n">
        <v>0</v>
      </c>
      <c r="G177" s="665" t="n">
        <v>0</v>
      </c>
    </row>
    <row r="178" s="665" customFormat="true" ht="12.75" hidden="false" customHeight="false" outlineLevel="0" collapsed="false">
      <c r="A178" s="665" t="s">
        <v>373</v>
      </c>
      <c r="B178" s="665" t="n">
        <v>0</v>
      </c>
      <c r="C178" s="665" t="n">
        <v>48000</v>
      </c>
      <c r="D178" s="665" t="n">
        <v>0</v>
      </c>
      <c r="E178" s="665" t="n">
        <v>0</v>
      </c>
      <c r="F178" s="665" t="n">
        <v>0</v>
      </c>
      <c r="G178" s="665" t="n">
        <v>0</v>
      </c>
    </row>
    <row r="179" s="665" customFormat="true" ht="12.75" hidden="false" customHeight="false" outlineLevel="0" collapsed="false">
      <c r="A179" s="665" t="s">
        <v>374</v>
      </c>
      <c r="B179" s="665" t="n">
        <v>0</v>
      </c>
      <c r="C179" s="665" t="n">
        <v>16000</v>
      </c>
      <c r="D179" s="665" t="n">
        <v>0</v>
      </c>
      <c r="E179" s="665" t="n">
        <v>0</v>
      </c>
      <c r="F179" s="665" t="n">
        <v>0</v>
      </c>
      <c r="G179" s="665" t="n">
        <v>0</v>
      </c>
    </row>
    <row r="180" customFormat="false" ht="12.75" hidden="false" customHeight="false" outlineLevel="0" collapsed="false">
      <c r="A180" s="0" t="s">
        <v>375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s="630" customFormat="true" ht="12.75" hidden="false" customHeight="false" outlineLevel="0" collapsed="false">
      <c r="A181" s="806" t="s">
        <v>376</v>
      </c>
      <c r="B181" s="806" t="n">
        <v>0</v>
      </c>
      <c r="C181" s="806" t="n">
        <v>16000</v>
      </c>
      <c r="D181" s="806" t="n">
        <v>0</v>
      </c>
      <c r="E181" s="806" t="n">
        <v>0</v>
      </c>
      <c r="F181" s="806" t="n">
        <v>0</v>
      </c>
      <c r="G181" s="806" t="n">
        <v>0</v>
      </c>
    </row>
    <row r="182" customFormat="false" ht="12.75" hidden="false" customHeight="false" outlineLevel="0" collapsed="false">
      <c r="A182" s="0" t="s">
        <v>377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s">
        <v>379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07</v>
      </c>
    </row>
    <row r="202" customFormat="false" ht="12.75" hidden="false" customHeight="false" outlineLevel="0" collapsed="false">
      <c r="A202" s="0" t="s">
        <v>508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218708.569378067</v>
      </c>
      <c r="G202" s="0" t="n">
        <v>218708.569378067</v>
      </c>
    </row>
    <row r="203" customFormat="false" ht="12.75" hidden="false" customHeight="false" outlineLevel="0" collapsed="false">
      <c r="A203" s="0" t="s">
        <v>509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96275.6314481416</v>
      </c>
      <c r="G203" s="0" t="n">
        <v>96275.6314481416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10</v>
      </c>
      <c r="B205" s="116" t="s">
        <v>8</v>
      </c>
      <c r="C205" s="116" t="s">
        <v>8</v>
      </c>
      <c r="D205" s="116" t="s">
        <v>8</v>
      </c>
      <c r="E205" s="116" t="n">
        <v>11992963.9041705</v>
      </c>
      <c r="F205" s="116" t="n">
        <v>13498754.5500998</v>
      </c>
      <c r="G205" s="116" t="n">
        <v>10729607.3593814</v>
      </c>
      <c r="H205" s="116" t="s">
        <v>8</v>
      </c>
    </row>
    <row r="206" s="116" customFormat="true" ht="12.75" hidden="false" customHeight="false" outlineLevel="0" collapsed="false">
      <c r="A206" s="116" t="s">
        <v>511</v>
      </c>
      <c r="B206" s="116" t="s">
        <v>8</v>
      </c>
      <c r="C206" s="116" t="s">
        <v>8</v>
      </c>
      <c r="D206" s="116" t="s">
        <v>8</v>
      </c>
      <c r="E206" s="116" t="n">
        <v>646766.629461111</v>
      </c>
      <c r="F206" s="116" t="n">
        <v>2901302.56591386</v>
      </c>
      <c r="G206" s="116" t="n">
        <v>2749402.53276386</v>
      </c>
      <c r="H206" s="116" t="s">
        <v>8</v>
      </c>
    </row>
    <row r="207" customFormat="false" ht="12.75" hidden="false" customHeight="false" outlineLevel="0" collapsed="false">
      <c r="A207" s="0" t="s">
        <v>512</v>
      </c>
    </row>
    <row r="208" s="127" customFormat="true" ht="12.75" hidden="false" customHeight="false" outlineLevel="0" collapsed="false">
      <c r="A208" s="127" t="s">
        <v>513</v>
      </c>
      <c r="B208" s="127" t="s">
        <v>8</v>
      </c>
      <c r="C208" s="127" t="s">
        <v>8</v>
      </c>
      <c r="E208" s="127" t="n">
        <v>84992.8761904762</v>
      </c>
      <c r="F208" s="127" t="n">
        <v>214009.676190476</v>
      </c>
      <c r="G208" s="127" t="n">
        <v>84992.8761904762</v>
      </c>
    </row>
    <row r="209" customFormat="false" ht="12.75" hidden="false" customHeight="false" outlineLevel="0" collapsed="false">
      <c r="A209" s="0" t="s">
        <v>514</v>
      </c>
      <c r="B209" s="0" t="s">
        <v>8</v>
      </c>
      <c r="C209" s="0" t="s">
        <v>8</v>
      </c>
      <c r="E209" s="0" t="n">
        <v>35391.2540952381</v>
      </c>
      <c r="F209" s="0" t="n">
        <v>87835.0140952381</v>
      </c>
      <c r="G209" s="0" t="n">
        <v>35391.254095238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10</v>
      </c>
      <c r="G219" s="0" t="n">
        <v>2010</v>
      </c>
      <c r="H219" s="0" t="n">
        <v>2011</v>
      </c>
      <c r="I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6000.001</v>
      </c>
      <c r="F220" s="0" t="n">
        <v>12000.002</v>
      </c>
      <c r="G220" s="0" t="n">
        <v>16000.001</v>
      </c>
      <c r="H220" s="0" t="n">
        <v>22000.002</v>
      </c>
      <c r="I220" s="0" t="s">
        <v>318</v>
      </c>
      <c r="J220" s="0" t="s">
        <v>319</v>
      </c>
      <c r="K220" s="0" t="s">
        <v>320</v>
      </c>
      <c r="L220" s="0" t="s">
        <v>321</v>
      </c>
      <c r="M220" s="0" t="s">
        <v>322</v>
      </c>
      <c r="N220" s="0" t="s">
        <v>323</v>
      </c>
      <c r="O220" s="0" t="s">
        <v>324</v>
      </c>
      <c r="P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s">
        <v>327</v>
      </c>
      <c r="J221" s="0" t="s">
        <v>328</v>
      </c>
      <c r="K221" s="0" t="s">
        <v>63</v>
      </c>
      <c r="L221" s="0" t="s">
        <v>63</v>
      </c>
      <c r="M221" s="0" t="s">
        <v>328</v>
      </c>
      <c r="N221" s="0" t="s">
        <v>329</v>
      </c>
      <c r="O221" s="0" t="s">
        <v>330</v>
      </c>
      <c r="P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n">
        <v>2001</v>
      </c>
      <c r="K224" s="0" t="n">
        <v>27000</v>
      </c>
      <c r="N224" s="0" t="n">
        <v>4.5</v>
      </c>
    </row>
    <row r="225" customFormat="false" ht="12.75" hidden="false" customHeight="false" outlineLevel="0" collapsed="false">
      <c r="A225" s="0" t="s">
        <v>8</v>
      </c>
      <c r="B225" s="0" t="s">
        <v>341</v>
      </c>
      <c r="C225" s="0" t="n">
        <v>0</v>
      </c>
      <c r="D225" s="0" t="s">
        <v>342</v>
      </c>
      <c r="E225" s="0" t="s">
        <v>343</v>
      </c>
      <c r="F225" s="0" t="s">
        <v>344</v>
      </c>
      <c r="G225" s="0" t="s">
        <v>345</v>
      </c>
      <c r="H225" s="0" t="s">
        <v>346</v>
      </c>
      <c r="I225" s="0" t="n">
        <v>2001</v>
      </c>
      <c r="K225" s="0" t="n">
        <v>27000</v>
      </c>
      <c r="N225" s="0" t="n">
        <v>4.5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47</v>
      </c>
      <c r="B227" s="0" t="s">
        <v>335</v>
      </c>
      <c r="C227" s="0" t="n">
        <v>0</v>
      </c>
      <c r="D227" s="0" t="s">
        <v>336</v>
      </c>
      <c r="E227" s="0" t="s">
        <v>348</v>
      </c>
      <c r="F227" s="0" t="s">
        <v>348</v>
      </c>
      <c r="G227" s="0" t="s">
        <v>337</v>
      </c>
      <c r="H227" s="0" t="s">
        <v>348</v>
      </c>
      <c r="I227" s="0" t="n">
        <v>8001</v>
      </c>
      <c r="K227" s="0" t="n">
        <v>21000</v>
      </c>
      <c r="N227" s="0" t="n">
        <v>1.31</v>
      </c>
    </row>
    <row r="228" customFormat="false" ht="12.75" hidden="false" customHeight="false" outlineLevel="0" collapsed="false">
      <c r="A228" s="0" t="s">
        <v>8</v>
      </c>
      <c r="B228" s="0" t="s">
        <v>341</v>
      </c>
      <c r="C228" s="0" t="n">
        <v>0</v>
      </c>
      <c r="D228" s="0" t="s">
        <v>342</v>
      </c>
      <c r="E228" s="0" t="s">
        <v>348</v>
      </c>
      <c r="F228" s="0" t="s">
        <v>348</v>
      </c>
      <c r="G228" s="0" t="s">
        <v>343</v>
      </c>
      <c r="H228" s="0" t="s">
        <v>348</v>
      </c>
      <c r="I228" s="0" t="n">
        <v>8001</v>
      </c>
      <c r="K228" s="0" t="n">
        <v>21000</v>
      </c>
      <c r="N228" s="0" t="n">
        <v>1.31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49</v>
      </c>
      <c r="B230" s="0" t="s">
        <v>335</v>
      </c>
      <c r="C230" s="0" t="n">
        <v>0</v>
      </c>
      <c r="D230" s="0" t="s">
        <v>336</v>
      </c>
      <c r="E230" s="0" t="s">
        <v>348</v>
      </c>
      <c r="F230" s="0" t="s">
        <v>348</v>
      </c>
      <c r="G230" s="0" t="s">
        <v>348</v>
      </c>
      <c r="H230" s="0" t="s">
        <v>348</v>
      </c>
      <c r="I230" s="0" t="n">
        <v>24002</v>
      </c>
      <c r="K230" s="0" t="n">
        <v>125000</v>
      </c>
      <c r="N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1</v>
      </c>
      <c r="C231" s="0" t="n">
        <v>0</v>
      </c>
      <c r="D231" s="0" t="s">
        <v>342</v>
      </c>
      <c r="E231" s="0" t="s">
        <v>348</v>
      </c>
      <c r="F231" s="0" t="s">
        <v>348</v>
      </c>
      <c r="G231" s="0" t="s">
        <v>348</v>
      </c>
      <c r="H231" s="0" t="s">
        <v>348</v>
      </c>
      <c r="I231" s="0" t="n">
        <v>24002</v>
      </c>
      <c r="K231" s="0" t="n">
        <v>125000</v>
      </c>
      <c r="N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0</v>
      </c>
      <c r="B233" s="0" t="s">
        <v>335</v>
      </c>
      <c r="C233" s="0" t="n">
        <v>0</v>
      </c>
      <c r="D233" s="0" t="s">
        <v>336</v>
      </c>
      <c r="E233" s="0" t="s">
        <v>348</v>
      </c>
      <c r="F233" s="0" t="s">
        <v>348</v>
      </c>
      <c r="G233" s="0" t="s">
        <v>348</v>
      </c>
      <c r="H233" s="0" t="s">
        <v>348</v>
      </c>
      <c r="I233" s="0" t="n">
        <v>24002</v>
      </c>
      <c r="K233" s="0" t="n">
        <v>48000</v>
      </c>
      <c r="N233" s="0" t="n">
        <v>1.33</v>
      </c>
      <c r="O233" s="0" t="n">
        <v>15998</v>
      </c>
      <c r="P233" s="0" t="n">
        <v>15998</v>
      </c>
    </row>
    <row r="234" customFormat="false" ht="12.75" hidden="false" customHeight="false" outlineLevel="0" collapsed="false">
      <c r="A234" s="0" t="s">
        <v>8</v>
      </c>
      <c r="B234" s="0" t="s">
        <v>341</v>
      </c>
      <c r="C234" s="0" t="n">
        <v>0</v>
      </c>
      <c r="D234" s="0" t="s">
        <v>342</v>
      </c>
      <c r="E234" s="0" t="s">
        <v>348</v>
      </c>
      <c r="F234" s="0" t="s">
        <v>348</v>
      </c>
      <c r="G234" s="0" t="s">
        <v>348</v>
      </c>
      <c r="H234" s="0" t="s">
        <v>348</v>
      </c>
      <c r="I234" s="0" t="n">
        <v>24002</v>
      </c>
      <c r="K234" s="0" t="n">
        <v>48000</v>
      </c>
      <c r="N234" s="0" t="n">
        <v>1.33</v>
      </c>
      <c r="O234" s="0" t="n">
        <v>15998</v>
      </c>
      <c r="P234" s="0" t="n">
        <v>31996</v>
      </c>
    </row>
    <row r="235" customFormat="false" ht="12.75" hidden="false" customHeight="false" outlineLevel="0" collapsed="false">
      <c r="A235" s="0" t="s">
        <v>8</v>
      </c>
      <c r="B235" s="0" t="s">
        <v>351</v>
      </c>
      <c r="C235" s="0" t="n">
        <v>0</v>
      </c>
      <c r="D235" s="0" t="s">
        <v>352</v>
      </c>
      <c r="E235" s="0" t="s">
        <v>348</v>
      </c>
      <c r="F235" s="0" t="s">
        <v>348</v>
      </c>
      <c r="G235" s="0" t="s">
        <v>348</v>
      </c>
      <c r="H235" s="0" t="s">
        <v>348</v>
      </c>
      <c r="K235" s="0" t="n">
        <v>48000</v>
      </c>
      <c r="N235" s="0" t="n">
        <v>1.33</v>
      </c>
      <c r="O235" s="0" t="n">
        <v>48000</v>
      </c>
      <c r="P235" s="0" t="n">
        <v>79996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3</v>
      </c>
      <c r="B237" s="0" t="s">
        <v>335</v>
      </c>
      <c r="C237" s="0" t="n">
        <v>0</v>
      </c>
      <c r="D237" s="0" t="s">
        <v>336</v>
      </c>
      <c r="E237" s="0" t="s">
        <v>352</v>
      </c>
      <c r="F237" s="0" t="s">
        <v>354</v>
      </c>
      <c r="G237" s="0" t="s">
        <v>355</v>
      </c>
      <c r="H237" s="0" t="s">
        <v>356</v>
      </c>
      <c r="I237" s="0" t="n">
        <v>12001</v>
      </c>
      <c r="J237" s="0" t="n">
        <v>2</v>
      </c>
      <c r="K237" s="0" t="n">
        <v>214000</v>
      </c>
      <c r="L237" s="0" t="n">
        <v>47000</v>
      </c>
      <c r="M237" s="0" t="n">
        <v>4</v>
      </c>
      <c r="N237" s="0" t="n">
        <v>13.4</v>
      </c>
      <c r="O237" s="0" t="n">
        <v>147180</v>
      </c>
      <c r="P237" s="0" t="n">
        <v>227176</v>
      </c>
    </row>
    <row r="238" customFormat="false" ht="12.75" hidden="false" customHeight="false" outlineLevel="0" collapsed="false">
      <c r="A238" s="0" t="s">
        <v>8</v>
      </c>
      <c r="B238" s="0" t="s">
        <v>341</v>
      </c>
      <c r="C238" s="0" t="n">
        <v>0</v>
      </c>
      <c r="D238" s="0" t="s">
        <v>342</v>
      </c>
      <c r="E238" s="0" t="s">
        <v>357</v>
      </c>
      <c r="F238" s="0" t="s">
        <v>358</v>
      </c>
      <c r="G238" s="0" t="s">
        <v>359</v>
      </c>
      <c r="H238" s="0" t="s">
        <v>360</v>
      </c>
      <c r="I238" s="0" t="n">
        <v>20002</v>
      </c>
      <c r="J238" s="0" t="n">
        <v>3</v>
      </c>
      <c r="K238" s="0" t="n">
        <v>214000</v>
      </c>
      <c r="L238" s="0" t="n">
        <v>47000</v>
      </c>
      <c r="M238" s="0" t="n">
        <v>4</v>
      </c>
      <c r="N238" s="0" t="n">
        <v>13.4</v>
      </c>
      <c r="O238" s="0" t="n">
        <v>86980</v>
      </c>
      <c r="P238" s="0" t="n">
        <v>314156</v>
      </c>
    </row>
    <row r="239" customFormat="false" ht="12.75" hidden="false" customHeight="false" outlineLevel="0" collapsed="false">
      <c r="A239" s="0" t="s">
        <v>8</v>
      </c>
      <c r="B239" s="0" t="s">
        <v>351</v>
      </c>
      <c r="C239" s="0" t="n">
        <v>0</v>
      </c>
      <c r="D239" s="0" t="s">
        <v>352</v>
      </c>
      <c r="E239" s="0" t="s">
        <v>354</v>
      </c>
      <c r="F239" s="0" t="s">
        <v>355</v>
      </c>
      <c r="G239" s="0" t="s">
        <v>356</v>
      </c>
      <c r="H239" s="0" t="s">
        <v>361</v>
      </c>
      <c r="I239" s="0" t="n">
        <v>16000</v>
      </c>
      <c r="J239" s="0" t="n">
        <v>2</v>
      </c>
      <c r="K239" s="0" t="n">
        <v>214000</v>
      </c>
      <c r="L239" s="0" t="n">
        <v>47000</v>
      </c>
      <c r="M239" s="0" t="n">
        <v>4</v>
      </c>
      <c r="N239" s="0" t="n">
        <v>13.4</v>
      </c>
      <c r="O239" s="0" t="n">
        <v>93600</v>
      </c>
      <c r="P239" s="0" t="n">
        <v>407756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62</v>
      </c>
      <c r="B241" s="0" t="s">
        <v>335</v>
      </c>
      <c r="C241" s="0" t="n">
        <v>0</v>
      </c>
      <c r="D241" s="0" t="s">
        <v>336</v>
      </c>
      <c r="E241" s="0" t="s">
        <v>352</v>
      </c>
      <c r="F241" s="0" t="s">
        <v>354</v>
      </c>
      <c r="G241" s="0" t="s">
        <v>355</v>
      </c>
      <c r="H241" s="0" t="s">
        <v>356</v>
      </c>
      <c r="I241" s="0" t="n">
        <v>12001</v>
      </c>
      <c r="J241" s="0" t="n">
        <v>1</v>
      </c>
      <c r="K241" s="0" t="n">
        <v>507000</v>
      </c>
      <c r="L241" s="0" t="n">
        <v>68000</v>
      </c>
      <c r="M241" s="0" t="n">
        <v>3</v>
      </c>
      <c r="N241" s="0" t="n">
        <v>19.75</v>
      </c>
      <c r="O241" s="0" t="n">
        <v>337970</v>
      </c>
      <c r="P241" s="0" t="n">
        <v>745726</v>
      </c>
    </row>
    <row r="242" customFormat="false" ht="12.75" hidden="false" customHeight="false" outlineLevel="0" collapsed="false">
      <c r="A242" s="0" t="s">
        <v>8</v>
      </c>
      <c r="B242" s="0" t="s">
        <v>341</v>
      </c>
      <c r="C242" s="0" t="n">
        <v>0</v>
      </c>
      <c r="D242" s="0" t="s">
        <v>342</v>
      </c>
      <c r="E242" s="0" t="s">
        <v>357</v>
      </c>
      <c r="F242" s="0" t="s">
        <v>358</v>
      </c>
      <c r="G242" s="0" t="s">
        <v>359</v>
      </c>
      <c r="H242" s="0" t="s">
        <v>360</v>
      </c>
      <c r="I242" s="0" t="n">
        <v>20002</v>
      </c>
      <c r="J242" s="0" t="n">
        <v>2</v>
      </c>
      <c r="K242" s="0" t="n">
        <v>507000</v>
      </c>
      <c r="L242" s="0" t="n">
        <v>68000</v>
      </c>
      <c r="M242" s="0" t="n">
        <v>3</v>
      </c>
      <c r="N242" s="0" t="n">
        <v>19.75</v>
      </c>
      <c r="O242" s="0" t="n">
        <v>247970</v>
      </c>
      <c r="P242" s="0" t="n">
        <v>993697</v>
      </c>
    </row>
    <row r="243" customFormat="false" ht="12.75" hidden="false" customHeight="false" outlineLevel="0" collapsed="false">
      <c r="A243" s="0" t="s">
        <v>8</v>
      </c>
      <c r="B243" s="0" t="s">
        <v>351</v>
      </c>
      <c r="C243" s="0" t="n">
        <v>0</v>
      </c>
      <c r="D243" s="0" t="s">
        <v>352</v>
      </c>
      <c r="E243" s="0" t="s">
        <v>354</v>
      </c>
      <c r="F243" s="0" t="s">
        <v>355</v>
      </c>
      <c r="G243" s="0" t="s">
        <v>356</v>
      </c>
      <c r="H243" s="0" t="s">
        <v>361</v>
      </c>
      <c r="I243" s="0" t="n">
        <v>16000</v>
      </c>
      <c r="J243" s="0" t="n">
        <v>1</v>
      </c>
      <c r="K243" s="0" t="n">
        <v>507000</v>
      </c>
      <c r="L243" s="0" t="n">
        <v>68000</v>
      </c>
      <c r="M243" s="0" t="n">
        <v>3</v>
      </c>
      <c r="N243" s="0" t="n">
        <v>19.75</v>
      </c>
      <c r="O243" s="0" t="n">
        <v>259000</v>
      </c>
      <c r="P243" s="0" t="n">
        <v>1252697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63</v>
      </c>
      <c r="B245" s="0" t="s">
        <v>335</v>
      </c>
      <c r="C245" s="0" t="n">
        <v>0</v>
      </c>
      <c r="D245" s="0" t="s">
        <v>336</v>
      </c>
      <c r="E245" s="0" t="s">
        <v>352</v>
      </c>
      <c r="F245" s="0" t="s">
        <v>354</v>
      </c>
      <c r="G245" s="0" t="s">
        <v>355</v>
      </c>
      <c r="H245" s="0" t="s">
        <v>343</v>
      </c>
      <c r="I245" s="0" t="n">
        <v>2001</v>
      </c>
      <c r="K245" s="0" t="n">
        <v>35000</v>
      </c>
      <c r="L245" s="0" t="n">
        <v>19000</v>
      </c>
      <c r="M245" s="0" t="n">
        <v>2</v>
      </c>
      <c r="N245" s="0" t="n">
        <v>4.06</v>
      </c>
      <c r="O245" s="0" t="n">
        <v>26883</v>
      </c>
      <c r="P245" s="0" t="n">
        <v>1279579</v>
      </c>
    </row>
    <row r="246" customFormat="false" ht="12.75" hidden="false" customHeight="false" outlineLevel="0" collapsed="false">
      <c r="A246" s="616" t="s">
        <v>8</v>
      </c>
      <c r="B246" s="616" t="s">
        <v>341</v>
      </c>
      <c r="C246" s="616" t="n">
        <v>0</v>
      </c>
      <c r="D246" s="616" t="s">
        <v>342</v>
      </c>
      <c r="E246" s="616" t="s">
        <v>357</v>
      </c>
      <c r="F246" s="616" t="s">
        <v>358</v>
      </c>
      <c r="G246" s="0" t="s">
        <v>359</v>
      </c>
      <c r="H246" s="0" t="s">
        <v>338</v>
      </c>
      <c r="I246" s="0" t="n">
        <v>2001</v>
      </c>
      <c r="K246" s="0" t="n">
        <v>35000</v>
      </c>
      <c r="L246" s="0" t="n">
        <v>19000</v>
      </c>
      <c r="M246" s="0" t="n">
        <v>2</v>
      </c>
      <c r="N246" s="0" t="n">
        <v>4.06</v>
      </c>
      <c r="O246" s="0" t="n">
        <v>26883</v>
      </c>
      <c r="P246" s="0" t="n">
        <v>1306462</v>
      </c>
    </row>
    <row r="247" customFormat="false" ht="12.75" hidden="false" customHeight="false" outlineLevel="0" collapsed="false">
      <c r="A247" s="0" t="s">
        <v>8</v>
      </c>
      <c r="B247" s="0" t="s">
        <v>351</v>
      </c>
      <c r="C247" s="0" t="n">
        <v>0</v>
      </c>
      <c r="D247" s="0" t="s">
        <v>352</v>
      </c>
      <c r="E247" s="0" t="s">
        <v>354</v>
      </c>
      <c r="F247" s="0" t="s">
        <v>355</v>
      </c>
      <c r="G247" s="0" t="s">
        <v>356</v>
      </c>
      <c r="H247" s="0" t="s">
        <v>356</v>
      </c>
      <c r="I247" s="0" t="n">
        <v>10000</v>
      </c>
      <c r="J247" s="0" t="n">
        <v>1</v>
      </c>
      <c r="K247" s="0" t="n">
        <v>35000</v>
      </c>
      <c r="L247" s="0" t="n">
        <v>19000</v>
      </c>
      <c r="M247" s="0" t="n">
        <v>2</v>
      </c>
      <c r="N247" s="0" t="n">
        <v>4.06</v>
      </c>
      <c r="O247" s="0" t="n">
        <v>13444</v>
      </c>
      <c r="P247" s="0" t="n">
        <v>1319907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64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n">
        <v>2001</v>
      </c>
      <c r="K249" s="0" t="n">
        <v>7000</v>
      </c>
      <c r="N249" s="0" t="n">
        <v>1.17</v>
      </c>
      <c r="O249" s="0" t="n">
        <v>4665</v>
      </c>
      <c r="P249" s="0" t="n">
        <v>1324572</v>
      </c>
    </row>
    <row r="250" customFormat="false" ht="12.75" hidden="false" customHeight="false" outlineLevel="0" collapsed="false">
      <c r="A250" s="0" t="s">
        <v>8</v>
      </c>
      <c r="B250" s="0" t="s">
        <v>341</v>
      </c>
      <c r="C250" s="0" t="n">
        <v>0</v>
      </c>
      <c r="D250" s="0" t="s">
        <v>342</v>
      </c>
      <c r="E250" s="0" t="s">
        <v>343</v>
      </c>
      <c r="F250" s="0" t="s">
        <v>344</v>
      </c>
      <c r="G250" s="0" t="s">
        <v>345</v>
      </c>
      <c r="H250" s="0" t="s">
        <v>346</v>
      </c>
      <c r="I250" s="0" t="n">
        <v>2001</v>
      </c>
      <c r="K250" s="0" t="n">
        <v>7000</v>
      </c>
      <c r="N250" s="0" t="n">
        <v>1.17</v>
      </c>
      <c r="O250" s="0" t="n">
        <v>4665</v>
      </c>
      <c r="P250" s="0" t="n">
        <v>1329236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65</v>
      </c>
      <c r="B252" s="0" t="s">
        <v>335</v>
      </c>
      <c r="C252" s="0" t="n">
        <v>0</v>
      </c>
      <c r="D252" s="0" t="s">
        <v>336</v>
      </c>
      <c r="E252" s="0" t="s">
        <v>348</v>
      </c>
      <c r="F252" s="0" t="s">
        <v>348</v>
      </c>
      <c r="G252" s="0" t="s">
        <v>352</v>
      </c>
      <c r="H252" s="0" t="s">
        <v>348</v>
      </c>
      <c r="I252" s="0" t="n">
        <v>8001</v>
      </c>
      <c r="K252" s="0" t="n">
        <v>911000</v>
      </c>
      <c r="L252" s="0" t="n">
        <v>145000</v>
      </c>
      <c r="M252" s="0" t="n">
        <v>2</v>
      </c>
      <c r="N252" s="0" t="n">
        <v>25.02</v>
      </c>
      <c r="O252" s="0" t="n">
        <v>710796</v>
      </c>
      <c r="P252" s="0" t="n">
        <v>2040032</v>
      </c>
    </row>
    <row r="253" customFormat="false" ht="12.75" hidden="false" customHeight="false" outlineLevel="0" collapsed="false">
      <c r="A253" s="0" t="s">
        <v>8</v>
      </c>
      <c r="B253" s="0" t="s">
        <v>341</v>
      </c>
      <c r="C253" s="0" t="n">
        <v>0</v>
      </c>
      <c r="D253" s="0" t="s">
        <v>342</v>
      </c>
      <c r="E253" s="0" t="s">
        <v>348</v>
      </c>
      <c r="F253" s="0" t="s">
        <v>348</v>
      </c>
      <c r="G253" s="0" t="s">
        <v>357</v>
      </c>
      <c r="H253" s="0" t="s">
        <v>348</v>
      </c>
      <c r="I253" s="0" t="n">
        <v>24002</v>
      </c>
      <c r="J253" s="0" t="n">
        <v>1</v>
      </c>
      <c r="K253" s="0" t="n">
        <v>911000</v>
      </c>
      <c r="L253" s="0" t="n">
        <v>145000</v>
      </c>
      <c r="M253" s="0" t="n">
        <v>2</v>
      </c>
      <c r="N253" s="0" t="n">
        <v>25.02</v>
      </c>
      <c r="O253" s="0" t="n">
        <v>455462</v>
      </c>
      <c r="P253" s="0" t="n">
        <v>2495495</v>
      </c>
    </row>
    <row r="254" customFormat="false" ht="12.75" hidden="false" customHeight="false" outlineLevel="0" collapsed="false">
      <c r="A254" s="0" t="s">
        <v>8</v>
      </c>
      <c r="B254" s="0" t="s">
        <v>351</v>
      </c>
      <c r="C254" s="0" t="n">
        <v>0</v>
      </c>
      <c r="D254" s="0" t="s">
        <v>348</v>
      </c>
      <c r="E254" s="0" t="s">
        <v>348</v>
      </c>
      <c r="F254" s="0" t="s">
        <v>352</v>
      </c>
      <c r="G254" s="0" t="s">
        <v>354</v>
      </c>
      <c r="H254" s="0" t="s">
        <v>348</v>
      </c>
      <c r="I254" s="0" t="n">
        <v>16000</v>
      </c>
      <c r="J254" s="0" t="n">
        <v>1</v>
      </c>
      <c r="K254" s="0" t="n">
        <v>911000</v>
      </c>
      <c r="L254" s="0" t="n">
        <v>145000</v>
      </c>
      <c r="M254" s="0" t="n">
        <v>2</v>
      </c>
      <c r="N254" s="0" t="n">
        <v>25.02</v>
      </c>
      <c r="O254" s="0" t="n">
        <v>655667</v>
      </c>
      <c r="P254" s="0" t="n">
        <v>3151161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66</v>
      </c>
      <c r="B256" s="0" t="s">
        <v>335</v>
      </c>
      <c r="C256" s="0" t="n">
        <v>0</v>
      </c>
      <c r="D256" s="0" t="s">
        <v>336</v>
      </c>
      <c r="E256" s="0" t="s">
        <v>348</v>
      </c>
      <c r="F256" s="0" t="s">
        <v>348</v>
      </c>
      <c r="G256" s="0" t="s">
        <v>352</v>
      </c>
      <c r="H256" s="0" t="s">
        <v>348</v>
      </c>
      <c r="I256" s="0" t="n">
        <v>8001</v>
      </c>
      <c r="K256" s="0" t="n">
        <v>451000</v>
      </c>
      <c r="M256" s="0" t="n">
        <v>2</v>
      </c>
      <c r="N256" s="0" t="n">
        <v>9.4</v>
      </c>
      <c r="O256" s="0" t="n">
        <v>375819</v>
      </c>
      <c r="P256" s="0" t="n">
        <v>3526981</v>
      </c>
    </row>
    <row r="257" customFormat="false" ht="12.75" hidden="false" customHeight="false" outlineLevel="0" collapsed="false">
      <c r="A257" s="0" t="s">
        <v>8</v>
      </c>
      <c r="B257" s="0" t="s">
        <v>341</v>
      </c>
      <c r="C257" s="0" t="n">
        <v>0</v>
      </c>
      <c r="D257" s="0" t="s">
        <v>342</v>
      </c>
      <c r="E257" s="0" t="s">
        <v>348</v>
      </c>
      <c r="F257" s="0" t="s">
        <v>348</v>
      </c>
      <c r="G257" s="0" t="s">
        <v>357</v>
      </c>
      <c r="H257" s="0" t="s">
        <v>348</v>
      </c>
      <c r="I257" s="0" t="n">
        <v>24002</v>
      </c>
      <c r="J257" s="0" t="n">
        <v>1</v>
      </c>
      <c r="K257" s="0" t="n">
        <v>451000</v>
      </c>
      <c r="M257" s="0" t="n">
        <v>2</v>
      </c>
      <c r="N257" s="0" t="n">
        <v>9.4</v>
      </c>
      <c r="O257" s="0" t="n">
        <v>225486</v>
      </c>
      <c r="P257" s="0" t="n">
        <v>3752467</v>
      </c>
    </row>
    <row r="258" customFormat="false" ht="12.75" hidden="false" customHeight="false" outlineLevel="0" collapsed="false">
      <c r="A258" s="0" t="s">
        <v>8</v>
      </c>
      <c r="B258" s="0" t="s">
        <v>351</v>
      </c>
      <c r="C258" s="0" t="n">
        <v>0</v>
      </c>
      <c r="D258" s="0" t="s">
        <v>348</v>
      </c>
      <c r="E258" s="0" t="s">
        <v>348</v>
      </c>
      <c r="F258" s="0" t="s">
        <v>352</v>
      </c>
      <c r="G258" s="0" t="s">
        <v>354</v>
      </c>
      <c r="H258" s="0" t="s">
        <v>348</v>
      </c>
      <c r="I258" s="0" t="n">
        <v>16000</v>
      </c>
      <c r="J258" s="0" t="n">
        <v>1</v>
      </c>
      <c r="K258" s="0" t="n">
        <v>451000</v>
      </c>
      <c r="M258" s="0" t="n">
        <v>2</v>
      </c>
      <c r="N258" s="0" t="n">
        <v>9.4</v>
      </c>
      <c r="O258" s="0" t="n">
        <v>300667</v>
      </c>
      <c r="P258" s="0" t="n">
        <v>4053133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67</v>
      </c>
      <c r="B260" s="0" t="s">
        <v>335</v>
      </c>
      <c r="C260" s="0" t="n">
        <v>0</v>
      </c>
      <c r="D260" s="0" t="s">
        <v>336</v>
      </c>
      <c r="E260" s="0" t="s">
        <v>348</v>
      </c>
      <c r="F260" s="0" t="s">
        <v>348</v>
      </c>
      <c r="G260" s="0" t="s">
        <v>352</v>
      </c>
      <c r="H260" s="0" t="s">
        <v>348</v>
      </c>
      <c r="I260" s="0" t="n">
        <v>8001</v>
      </c>
      <c r="K260" s="0" t="n">
        <v>451000</v>
      </c>
      <c r="M260" s="0" t="n">
        <v>1</v>
      </c>
      <c r="N260" s="0" t="n">
        <v>14.09</v>
      </c>
      <c r="O260" s="0" t="n">
        <v>338229</v>
      </c>
      <c r="P260" s="0" t="n">
        <v>4391362</v>
      </c>
    </row>
    <row r="261" customFormat="false" ht="12.75" hidden="false" customHeight="false" outlineLevel="0" collapsed="false">
      <c r="A261" s="0" t="s">
        <v>8</v>
      </c>
      <c r="B261" s="0" t="s">
        <v>341</v>
      </c>
      <c r="C261" s="0" t="n">
        <v>0</v>
      </c>
      <c r="D261" s="0" t="s">
        <v>342</v>
      </c>
      <c r="E261" s="0" t="s">
        <v>348</v>
      </c>
      <c r="F261" s="0" t="s">
        <v>348</v>
      </c>
      <c r="G261" s="0" t="s">
        <v>357</v>
      </c>
      <c r="H261" s="0" t="s">
        <v>348</v>
      </c>
      <c r="I261" s="0" t="n">
        <v>24002</v>
      </c>
      <c r="J261" s="0" t="n">
        <v>1</v>
      </c>
      <c r="K261" s="0" t="n">
        <v>451000</v>
      </c>
      <c r="M261" s="0" t="n">
        <v>1</v>
      </c>
      <c r="N261" s="0" t="n">
        <v>14.09</v>
      </c>
      <c r="O261" s="0" t="n">
        <v>112729</v>
      </c>
      <c r="P261" s="0" t="n">
        <v>4504091</v>
      </c>
    </row>
    <row r="262" customFormat="false" ht="12.75" hidden="false" customHeight="false" outlineLevel="0" collapsed="false">
      <c r="A262" s="0" t="s">
        <v>8</v>
      </c>
      <c r="B262" s="0" t="s">
        <v>351</v>
      </c>
      <c r="C262" s="0" t="n">
        <v>0</v>
      </c>
      <c r="D262" s="0" t="s">
        <v>348</v>
      </c>
      <c r="E262" s="0" t="s">
        <v>348</v>
      </c>
      <c r="F262" s="0" t="s">
        <v>352</v>
      </c>
      <c r="G262" s="0" t="s">
        <v>354</v>
      </c>
      <c r="H262" s="0" t="s">
        <v>348</v>
      </c>
      <c r="I262" s="0" t="n">
        <v>16000</v>
      </c>
      <c r="J262" s="0" t="n">
        <v>1</v>
      </c>
      <c r="K262" s="0" t="n">
        <v>451000</v>
      </c>
      <c r="M262" s="0" t="n">
        <v>1</v>
      </c>
      <c r="N262" s="0" t="n">
        <v>14.09</v>
      </c>
      <c r="O262" s="0" t="n">
        <v>225500</v>
      </c>
      <c r="P262" s="0" t="n">
        <v>4729591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68</v>
      </c>
      <c r="B264" s="0" t="s">
        <v>335</v>
      </c>
      <c r="C264" s="0" t="n">
        <v>0</v>
      </c>
      <c r="D264" s="0" t="s">
        <v>336</v>
      </c>
      <c r="E264" s="0" t="s">
        <v>348</v>
      </c>
      <c r="F264" s="0" t="s">
        <v>348</v>
      </c>
      <c r="G264" s="0" t="s">
        <v>352</v>
      </c>
      <c r="H264" s="0" t="s">
        <v>348</v>
      </c>
      <c r="I264" s="0" t="n">
        <v>8001</v>
      </c>
      <c r="K264" s="0" t="n">
        <v>791000</v>
      </c>
      <c r="M264" s="0" t="n">
        <v>2</v>
      </c>
      <c r="N264" s="0" t="n">
        <v>16.48</v>
      </c>
      <c r="O264" s="0" t="n">
        <v>659142</v>
      </c>
      <c r="P264" s="0" t="n">
        <v>5388733</v>
      </c>
    </row>
    <row r="265" customFormat="false" ht="12.75" hidden="false" customHeight="false" outlineLevel="0" collapsed="false">
      <c r="A265" s="0" t="s">
        <v>8</v>
      </c>
      <c r="B265" s="0" t="s">
        <v>341</v>
      </c>
      <c r="C265" s="0" t="n">
        <v>0</v>
      </c>
      <c r="D265" s="0" t="s">
        <v>342</v>
      </c>
      <c r="E265" s="0" t="s">
        <v>348</v>
      </c>
      <c r="F265" s="0" t="s">
        <v>348</v>
      </c>
      <c r="G265" s="0" t="s">
        <v>357</v>
      </c>
      <c r="H265" s="0" t="s">
        <v>348</v>
      </c>
      <c r="I265" s="0" t="n">
        <v>24002</v>
      </c>
      <c r="J265" s="0" t="n">
        <v>1</v>
      </c>
      <c r="K265" s="0" t="n">
        <v>791000</v>
      </c>
      <c r="M265" s="0" t="n">
        <v>2</v>
      </c>
      <c r="N265" s="0" t="n">
        <v>16.48</v>
      </c>
      <c r="O265" s="0" t="n">
        <v>395475</v>
      </c>
      <c r="P265" s="0" t="n">
        <v>5784208</v>
      </c>
    </row>
    <row r="266" customFormat="false" ht="12.75" hidden="false" customHeight="false" outlineLevel="0" collapsed="false">
      <c r="A266" s="0" t="s">
        <v>8</v>
      </c>
      <c r="B266" s="0" t="s">
        <v>351</v>
      </c>
      <c r="C266" s="0" t="n">
        <v>0</v>
      </c>
      <c r="D266" s="0" t="s">
        <v>348</v>
      </c>
      <c r="E266" s="0" t="s">
        <v>348</v>
      </c>
      <c r="F266" s="0" t="s">
        <v>352</v>
      </c>
      <c r="G266" s="0" t="s">
        <v>354</v>
      </c>
      <c r="H266" s="0" t="s">
        <v>348</v>
      </c>
      <c r="I266" s="0" t="n">
        <v>16000</v>
      </c>
      <c r="J266" s="0" t="n">
        <v>1</v>
      </c>
      <c r="K266" s="0" t="n">
        <v>791000</v>
      </c>
      <c r="M266" s="0" t="n">
        <v>2</v>
      </c>
      <c r="N266" s="0" t="n">
        <v>16.48</v>
      </c>
      <c r="O266" s="0" t="n">
        <v>527333</v>
      </c>
      <c r="P266" s="0" t="n">
        <v>6311541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69</v>
      </c>
      <c r="B268" s="0" t="s">
        <v>335</v>
      </c>
      <c r="C268" s="0" t="n">
        <v>0</v>
      </c>
      <c r="D268" s="0" t="s">
        <v>336</v>
      </c>
      <c r="E268" s="0" t="s">
        <v>348</v>
      </c>
      <c r="F268" s="0" t="s">
        <v>348</v>
      </c>
      <c r="G268" s="0" t="s">
        <v>352</v>
      </c>
      <c r="H268" s="0" t="s">
        <v>348</v>
      </c>
      <c r="I268" s="0" t="n">
        <v>8001</v>
      </c>
      <c r="K268" s="0" t="n">
        <v>899000</v>
      </c>
      <c r="L268" s="0" t="n">
        <v>83000</v>
      </c>
      <c r="M268" s="0" t="n">
        <v>2</v>
      </c>
      <c r="N268" s="0" t="n">
        <v>22.25</v>
      </c>
      <c r="O268" s="0" t="n">
        <v>720939</v>
      </c>
      <c r="P268" s="0" t="n">
        <v>7032481</v>
      </c>
    </row>
    <row r="269" customFormat="false" ht="12.75" hidden="false" customHeight="false" outlineLevel="0" collapsed="false">
      <c r="A269" s="0" t="s">
        <v>8</v>
      </c>
      <c r="B269" s="0" t="s">
        <v>341</v>
      </c>
      <c r="C269" s="0" t="n">
        <v>0</v>
      </c>
      <c r="D269" s="0" t="s">
        <v>342</v>
      </c>
      <c r="E269" s="0" t="s">
        <v>348</v>
      </c>
      <c r="F269" s="0" t="s">
        <v>348</v>
      </c>
      <c r="G269" s="0" t="s">
        <v>357</v>
      </c>
      <c r="H269" s="0" t="s">
        <v>348</v>
      </c>
      <c r="I269" s="0" t="n">
        <v>24002</v>
      </c>
      <c r="J269" s="0" t="n">
        <v>1</v>
      </c>
      <c r="K269" s="0" t="n">
        <v>899000</v>
      </c>
      <c r="L269" s="0" t="n">
        <v>83000</v>
      </c>
      <c r="M269" s="0" t="n">
        <v>2</v>
      </c>
      <c r="N269" s="0" t="n">
        <v>22.25</v>
      </c>
      <c r="O269" s="0" t="n">
        <v>448131</v>
      </c>
      <c r="P269" s="0" t="n">
        <v>7480611</v>
      </c>
    </row>
    <row r="270" customFormat="false" ht="12.75" hidden="false" customHeight="false" outlineLevel="0" collapsed="false">
      <c r="A270" s="0" t="s">
        <v>8</v>
      </c>
      <c r="B270" s="0" t="s">
        <v>351</v>
      </c>
      <c r="C270" s="0" t="n">
        <v>0</v>
      </c>
      <c r="D270" s="0" t="s">
        <v>348</v>
      </c>
      <c r="E270" s="0" t="s">
        <v>348</v>
      </c>
      <c r="F270" s="0" t="s">
        <v>352</v>
      </c>
      <c r="G270" s="0" t="s">
        <v>354</v>
      </c>
      <c r="H270" s="0" t="s">
        <v>348</v>
      </c>
      <c r="I270" s="0" t="n">
        <v>16000</v>
      </c>
      <c r="J270" s="0" t="n">
        <v>1</v>
      </c>
      <c r="K270" s="0" t="n">
        <v>899000</v>
      </c>
      <c r="L270" s="0" t="n">
        <v>83000</v>
      </c>
      <c r="M270" s="0" t="n">
        <v>2</v>
      </c>
      <c r="N270" s="0" t="n">
        <v>22.25</v>
      </c>
      <c r="O270" s="0" t="n">
        <v>626192</v>
      </c>
      <c r="P270" s="0" t="n">
        <v>8106803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70</v>
      </c>
      <c r="B272" s="0" t="s">
        <v>335</v>
      </c>
      <c r="C272" s="0" t="n">
        <v>0</v>
      </c>
      <c r="D272" s="0" t="s">
        <v>336</v>
      </c>
      <c r="E272" s="0" t="s">
        <v>348</v>
      </c>
      <c r="F272" s="0" t="s">
        <v>348</v>
      </c>
      <c r="G272" s="0" t="s">
        <v>357</v>
      </c>
      <c r="H272" s="0" t="s">
        <v>348</v>
      </c>
      <c r="I272" s="0" t="n">
        <v>24002</v>
      </c>
      <c r="J272" s="0" t="n">
        <v>1</v>
      </c>
      <c r="K272" s="0" t="n">
        <v>1162000</v>
      </c>
      <c r="L272" s="0" t="n">
        <v>21000</v>
      </c>
      <c r="M272" s="0" t="n">
        <v>2</v>
      </c>
      <c r="N272" s="0" t="n">
        <v>25.08</v>
      </c>
      <c r="O272" s="0" t="n">
        <v>580962</v>
      </c>
      <c r="P272" s="0" t="n">
        <v>8687765</v>
      </c>
    </row>
    <row r="273" customFormat="false" ht="12.75" hidden="false" customHeight="false" outlineLevel="0" collapsed="false">
      <c r="A273" s="0" t="s">
        <v>8</v>
      </c>
      <c r="B273" s="0" t="s">
        <v>341</v>
      </c>
      <c r="C273" s="0" t="n">
        <v>0</v>
      </c>
      <c r="D273" s="0" t="s">
        <v>342</v>
      </c>
      <c r="E273" s="0" t="s">
        <v>348</v>
      </c>
      <c r="F273" s="0" t="s">
        <v>348</v>
      </c>
      <c r="G273" s="0" t="s">
        <v>354</v>
      </c>
      <c r="H273" s="0" t="s">
        <v>348</v>
      </c>
      <c r="I273" s="0" t="n">
        <v>24002</v>
      </c>
      <c r="J273" s="0" t="n">
        <v>1</v>
      </c>
      <c r="K273" s="0" t="n">
        <v>1162000</v>
      </c>
      <c r="L273" s="0" t="n">
        <v>21000</v>
      </c>
      <c r="M273" s="0" t="n">
        <v>2</v>
      </c>
      <c r="N273" s="0" t="n">
        <v>25.08</v>
      </c>
      <c r="O273" s="0" t="n">
        <v>580962</v>
      </c>
      <c r="P273" s="0" t="n">
        <v>9268727</v>
      </c>
    </row>
    <row r="274" customFormat="false" ht="12.75" hidden="false" customHeight="false" outlineLevel="0" collapsed="false">
      <c r="A274" s="0" t="s">
        <v>8</v>
      </c>
      <c r="B274" s="0" t="s">
        <v>351</v>
      </c>
      <c r="C274" s="0" t="n">
        <v>0</v>
      </c>
      <c r="D274" s="0" t="s">
        <v>348</v>
      </c>
      <c r="E274" s="0" t="s">
        <v>348</v>
      </c>
      <c r="F274" s="0" t="s">
        <v>348</v>
      </c>
      <c r="G274" s="0" t="s">
        <v>348</v>
      </c>
      <c r="H274" s="0" t="s">
        <v>348</v>
      </c>
      <c r="I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71</v>
      </c>
      <c r="B276" s="0" t="s">
        <v>335</v>
      </c>
      <c r="C276" s="0" t="n">
        <v>0</v>
      </c>
      <c r="D276" s="0" t="s">
        <v>336</v>
      </c>
      <c r="E276" s="0" t="s">
        <v>348</v>
      </c>
      <c r="F276" s="0" t="s">
        <v>348</v>
      </c>
      <c r="G276" s="0" t="s">
        <v>357</v>
      </c>
      <c r="H276" s="0" t="s">
        <v>348</v>
      </c>
      <c r="I276" s="0" t="n">
        <v>24002</v>
      </c>
      <c r="J276" s="0" t="n">
        <v>1</v>
      </c>
      <c r="K276" s="0" t="n">
        <v>986000</v>
      </c>
      <c r="M276" s="0" t="n">
        <v>2</v>
      </c>
      <c r="N276" s="0" t="n">
        <v>20.54</v>
      </c>
      <c r="O276" s="0" t="n">
        <v>492969</v>
      </c>
      <c r="P276" s="0" t="n">
        <v>9761697</v>
      </c>
    </row>
    <row r="277" customFormat="false" ht="12.75" hidden="false" customHeight="false" outlineLevel="0" collapsed="false">
      <c r="A277" s="0" t="s">
        <v>8</v>
      </c>
      <c r="B277" s="0" t="s">
        <v>341</v>
      </c>
      <c r="C277" s="0" t="n">
        <v>0</v>
      </c>
      <c r="D277" s="0" t="s">
        <v>342</v>
      </c>
      <c r="E277" s="0" t="s">
        <v>348</v>
      </c>
      <c r="F277" s="0" t="s">
        <v>348</v>
      </c>
      <c r="G277" s="0" t="s">
        <v>354</v>
      </c>
      <c r="H277" s="0" t="s">
        <v>348</v>
      </c>
      <c r="I277" s="0" t="n">
        <v>24002</v>
      </c>
      <c r="J277" s="0" t="n">
        <v>1</v>
      </c>
      <c r="K277" s="0" t="n">
        <v>986000</v>
      </c>
      <c r="M277" s="0" t="n">
        <v>2</v>
      </c>
      <c r="N277" s="0" t="n">
        <v>20.54</v>
      </c>
      <c r="O277" s="0" t="n">
        <v>492969</v>
      </c>
      <c r="P277" s="0" t="n">
        <v>10254666</v>
      </c>
    </row>
    <row r="278" customFormat="false" ht="12.75" hidden="false" customHeight="false" outlineLevel="0" collapsed="false">
      <c r="A278" s="0" t="s">
        <v>8</v>
      </c>
      <c r="B278" s="0" t="s">
        <v>351</v>
      </c>
      <c r="C278" s="0" t="n">
        <v>0</v>
      </c>
      <c r="D278" s="0" t="s">
        <v>348</v>
      </c>
      <c r="E278" s="0" t="s">
        <v>348</v>
      </c>
      <c r="F278" s="0" t="s">
        <v>348</v>
      </c>
      <c r="G278" s="0" t="s">
        <v>348</v>
      </c>
      <c r="H278" s="0" t="s">
        <v>348</v>
      </c>
      <c r="I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72</v>
      </c>
      <c r="B280" s="0" t="s">
        <v>335</v>
      </c>
      <c r="C280" s="0" t="n">
        <v>0</v>
      </c>
      <c r="D280" s="0" t="s">
        <v>336</v>
      </c>
      <c r="E280" s="0" t="s">
        <v>348</v>
      </c>
      <c r="F280" s="0" t="s">
        <v>348</v>
      </c>
      <c r="G280" s="0" t="s">
        <v>348</v>
      </c>
      <c r="H280" s="0" t="s">
        <v>348</v>
      </c>
      <c r="I280" s="0" t="n">
        <v>24002</v>
      </c>
      <c r="K280" s="0" t="n">
        <v>242000</v>
      </c>
      <c r="N280" s="0" t="n">
        <v>7.56</v>
      </c>
      <c r="O280" s="0" t="n">
        <v>60489</v>
      </c>
      <c r="P280" s="0" t="n">
        <v>10315154</v>
      </c>
    </row>
    <row r="281" customFormat="false" ht="12.75" hidden="false" customHeight="false" outlineLevel="0" collapsed="false">
      <c r="A281" s="0" t="s">
        <v>8</v>
      </c>
      <c r="B281" s="0" t="s">
        <v>341</v>
      </c>
      <c r="C281" s="0" t="n">
        <v>0</v>
      </c>
      <c r="D281" s="0" t="s">
        <v>342</v>
      </c>
      <c r="E281" s="0" t="s">
        <v>348</v>
      </c>
      <c r="F281" s="0" t="s">
        <v>348</v>
      </c>
      <c r="G281" s="0" t="s">
        <v>348</v>
      </c>
      <c r="H281" s="0" t="s">
        <v>348</v>
      </c>
      <c r="I281" s="0" t="n">
        <v>24002</v>
      </c>
      <c r="K281" s="0" t="n">
        <v>242000</v>
      </c>
      <c r="N281" s="0" t="n">
        <v>7.56</v>
      </c>
      <c r="O281" s="0" t="n">
        <v>60489</v>
      </c>
      <c r="P281" s="0" t="n">
        <v>10375643</v>
      </c>
    </row>
    <row r="282" customFormat="false" ht="12.75" hidden="false" customHeight="false" outlineLevel="0" collapsed="false">
      <c r="A282" s="0" t="s">
        <v>8</v>
      </c>
      <c r="B282" s="0" t="s">
        <v>351</v>
      </c>
      <c r="C282" s="0" t="n">
        <v>0</v>
      </c>
      <c r="D282" s="0" t="s">
        <v>348</v>
      </c>
      <c r="E282" s="0" t="s">
        <v>348</v>
      </c>
      <c r="F282" s="0" t="s">
        <v>348</v>
      </c>
      <c r="G282" s="0" t="s">
        <v>348</v>
      </c>
      <c r="H282" s="0" t="s">
        <v>348</v>
      </c>
      <c r="I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73</v>
      </c>
      <c r="B284" s="0" t="s">
        <v>335</v>
      </c>
      <c r="C284" s="0" t="n">
        <v>0</v>
      </c>
      <c r="D284" s="0" t="s">
        <v>336</v>
      </c>
      <c r="E284" s="0" t="s">
        <v>348</v>
      </c>
      <c r="F284" s="0" t="s">
        <v>348</v>
      </c>
      <c r="G284" s="0" t="s">
        <v>348</v>
      </c>
      <c r="H284" s="0" t="s">
        <v>348</v>
      </c>
      <c r="I284" s="0" t="n">
        <v>24002</v>
      </c>
      <c r="K284" s="0" t="n">
        <v>211000</v>
      </c>
      <c r="N284" s="0" t="n">
        <v>4.4</v>
      </c>
      <c r="O284" s="0" t="n">
        <v>105493</v>
      </c>
      <c r="P284" s="0" t="n">
        <v>10481137</v>
      </c>
    </row>
    <row r="285" customFormat="false" ht="12.75" hidden="false" customHeight="false" outlineLevel="0" collapsed="false">
      <c r="A285" s="0" t="s">
        <v>8</v>
      </c>
      <c r="B285" s="0" t="s">
        <v>341</v>
      </c>
      <c r="C285" s="0" t="n">
        <v>0</v>
      </c>
      <c r="D285" s="0" t="s">
        <v>342</v>
      </c>
      <c r="E285" s="0" t="s">
        <v>348</v>
      </c>
      <c r="F285" s="0" t="s">
        <v>348</v>
      </c>
      <c r="G285" s="0" t="s">
        <v>348</v>
      </c>
      <c r="H285" s="0" t="s">
        <v>348</v>
      </c>
      <c r="I285" s="0" t="n">
        <v>24002</v>
      </c>
      <c r="K285" s="0" t="n">
        <v>211000</v>
      </c>
      <c r="N285" s="0" t="n">
        <v>4.4</v>
      </c>
      <c r="O285" s="0" t="n">
        <v>105493</v>
      </c>
      <c r="P285" s="0" t="n">
        <v>10586630</v>
      </c>
    </row>
    <row r="286" customFormat="false" ht="12.75" hidden="false" customHeight="false" outlineLevel="0" collapsed="false">
      <c r="A286" s="0" t="s">
        <v>8</v>
      </c>
      <c r="B286" s="0" t="s">
        <v>351</v>
      </c>
      <c r="C286" s="0" t="n">
        <v>0</v>
      </c>
      <c r="D286" s="0" t="s">
        <v>348</v>
      </c>
      <c r="E286" s="0" t="s">
        <v>348</v>
      </c>
      <c r="F286" s="0" t="s">
        <v>348</v>
      </c>
      <c r="G286" s="0" t="s">
        <v>348</v>
      </c>
      <c r="H286" s="0" t="s">
        <v>348</v>
      </c>
      <c r="I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74</v>
      </c>
      <c r="B288" s="0" t="s">
        <v>335</v>
      </c>
      <c r="C288" s="0" t="n">
        <v>0</v>
      </c>
      <c r="D288" s="0" t="s">
        <v>336</v>
      </c>
      <c r="E288" s="0" t="s">
        <v>348</v>
      </c>
      <c r="F288" s="0" t="s">
        <v>348</v>
      </c>
      <c r="G288" s="0" t="s">
        <v>337</v>
      </c>
      <c r="H288" s="0" t="s">
        <v>348</v>
      </c>
      <c r="I288" s="0" t="n">
        <v>8001</v>
      </c>
      <c r="K288" s="0" t="n">
        <v>36000</v>
      </c>
      <c r="N288" s="0" t="n">
        <v>2.25</v>
      </c>
      <c r="O288" s="0" t="n">
        <v>17997</v>
      </c>
      <c r="P288" s="0" t="n">
        <v>10604627</v>
      </c>
    </row>
    <row r="289" customFormat="false" ht="12.75" hidden="false" customHeight="false" outlineLevel="0" collapsed="false">
      <c r="A289" s="0" t="s">
        <v>8</v>
      </c>
      <c r="B289" s="0" t="s">
        <v>341</v>
      </c>
      <c r="C289" s="0" t="n">
        <v>0</v>
      </c>
      <c r="D289" s="0" t="s">
        <v>342</v>
      </c>
      <c r="E289" s="0" t="s">
        <v>348</v>
      </c>
      <c r="F289" s="0" t="s">
        <v>348</v>
      </c>
      <c r="G289" s="0" t="s">
        <v>343</v>
      </c>
      <c r="H289" s="0" t="s">
        <v>348</v>
      </c>
      <c r="I289" s="0" t="n">
        <v>8001</v>
      </c>
      <c r="K289" s="0" t="n">
        <v>36000</v>
      </c>
      <c r="N289" s="0" t="n">
        <v>2.25</v>
      </c>
      <c r="O289" s="0" t="n">
        <v>17997</v>
      </c>
      <c r="P289" s="0" t="n">
        <v>10622623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75</v>
      </c>
      <c r="B291" s="0" t="s">
        <v>335</v>
      </c>
      <c r="C291" s="0" t="n">
        <v>0</v>
      </c>
      <c r="D291" s="0" t="s">
        <v>336</v>
      </c>
      <c r="E291" s="0" t="s">
        <v>348</v>
      </c>
      <c r="F291" s="0" t="s">
        <v>348</v>
      </c>
      <c r="G291" s="0" t="s">
        <v>337</v>
      </c>
      <c r="H291" s="0" t="s">
        <v>348</v>
      </c>
      <c r="I291" s="0" t="n">
        <v>8001</v>
      </c>
      <c r="K291" s="0" t="n">
        <v>55000</v>
      </c>
      <c r="N291" s="0" t="n">
        <v>3.44</v>
      </c>
      <c r="O291" s="0" t="n">
        <v>27495</v>
      </c>
      <c r="P291" s="0" t="n">
        <v>10650118</v>
      </c>
    </row>
    <row r="292" customFormat="false" ht="12.75" hidden="false" customHeight="false" outlineLevel="0" collapsed="false">
      <c r="A292" s="0" t="s">
        <v>8</v>
      </c>
      <c r="B292" s="0" t="s">
        <v>341</v>
      </c>
      <c r="C292" s="0" t="n">
        <v>0</v>
      </c>
      <c r="D292" s="0" t="s">
        <v>342</v>
      </c>
      <c r="E292" s="0" t="s">
        <v>348</v>
      </c>
      <c r="F292" s="0" t="s">
        <v>348</v>
      </c>
      <c r="G292" s="0" t="s">
        <v>343</v>
      </c>
      <c r="H292" s="0" t="s">
        <v>348</v>
      </c>
      <c r="I292" s="0" t="n">
        <v>8001</v>
      </c>
      <c r="K292" s="0" t="n">
        <v>55000</v>
      </c>
      <c r="N292" s="0" t="n">
        <v>3.44</v>
      </c>
      <c r="O292" s="0" t="n">
        <v>27495</v>
      </c>
      <c r="P292" s="0" t="n">
        <v>10677613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76</v>
      </c>
      <c r="B294" s="0" t="s">
        <v>335</v>
      </c>
      <c r="C294" s="0" t="n">
        <v>0</v>
      </c>
      <c r="D294" s="0" t="s">
        <v>336</v>
      </c>
      <c r="E294" s="0" t="s">
        <v>348</v>
      </c>
      <c r="F294" s="0" t="s">
        <v>348</v>
      </c>
      <c r="G294" s="0" t="s">
        <v>337</v>
      </c>
      <c r="H294" s="0" t="s">
        <v>348</v>
      </c>
      <c r="I294" s="0" t="n">
        <v>8001</v>
      </c>
      <c r="K294" s="0" t="n">
        <v>18000</v>
      </c>
      <c r="N294" s="0" t="n">
        <v>1.13</v>
      </c>
      <c r="O294" s="0" t="n">
        <v>8998</v>
      </c>
      <c r="P294" s="0" t="n">
        <v>10686611</v>
      </c>
    </row>
    <row r="295" customFormat="false" ht="12.75" hidden="false" customHeight="false" outlineLevel="0" collapsed="false">
      <c r="A295" s="0" t="s">
        <v>8</v>
      </c>
      <c r="B295" s="0" t="s">
        <v>341</v>
      </c>
      <c r="C295" s="0" t="n">
        <v>0</v>
      </c>
      <c r="D295" s="0" t="s">
        <v>342</v>
      </c>
      <c r="E295" s="0" t="s">
        <v>348</v>
      </c>
      <c r="F295" s="0" t="s">
        <v>348</v>
      </c>
      <c r="G295" s="0" t="s">
        <v>343</v>
      </c>
      <c r="H295" s="0" t="s">
        <v>348</v>
      </c>
      <c r="I295" s="0" t="n">
        <v>8001</v>
      </c>
      <c r="K295" s="0" t="n">
        <v>18000</v>
      </c>
      <c r="N295" s="0" t="n">
        <v>1.13</v>
      </c>
      <c r="O295" s="0" t="n">
        <v>8998</v>
      </c>
      <c r="P295" s="0" t="n">
        <v>10695609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77</v>
      </c>
      <c r="B297" s="0" t="s">
        <v>335</v>
      </c>
      <c r="C297" s="0" t="n">
        <v>0</v>
      </c>
      <c r="D297" s="0" t="s">
        <v>336</v>
      </c>
      <c r="E297" s="0" t="s">
        <v>348</v>
      </c>
      <c r="F297" s="0" t="s">
        <v>348</v>
      </c>
      <c r="G297" s="0" t="s">
        <v>348</v>
      </c>
      <c r="H297" s="0" t="s">
        <v>348</v>
      </c>
      <c r="I297" s="0" t="n">
        <v>24002</v>
      </c>
      <c r="M297" s="0" t="n">
        <v>4</v>
      </c>
      <c r="N297" s="0" t="s">
        <v>378</v>
      </c>
      <c r="P297" s="0" t="n">
        <v>10695609</v>
      </c>
    </row>
    <row r="298" customFormat="false" ht="12.75" hidden="false" customHeight="false" outlineLevel="0" collapsed="false">
      <c r="A298" s="0" t="s">
        <v>8</v>
      </c>
      <c r="B298" s="0" t="s">
        <v>341</v>
      </c>
      <c r="C298" s="0" t="n">
        <v>0</v>
      </c>
      <c r="D298" s="0" t="s">
        <v>342</v>
      </c>
      <c r="E298" s="0" t="s">
        <v>348</v>
      </c>
      <c r="F298" s="0" t="s">
        <v>348</v>
      </c>
      <c r="G298" s="0" t="s">
        <v>348</v>
      </c>
      <c r="H298" s="0" t="s">
        <v>348</v>
      </c>
      <c r="I298" s="0" t="n">
        <v>24002</v>
      </c>
      <c r="M298" s="0" t="n">
        <v>4</v>
      </c>
      <c r="N298" s="0" t="s">
        <v>378</v>
      </c>
      <c r="P298" s="0" t="n">
        <v>10695609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79</v>
      </c>
      <c r="B300" s="0" t="s">
        <v>335</v>
      </c>
      <c r="C300" s="0" t="n">
        <v>0</v>
      </c>
      <c r="D300" s="0" t="s">
        <v>336</v>
      </c>
      <c r="E300" s="0" t="s">
        <v>348</v>
      </c>
      <c r="F300" s="0" t="s">
        <v>348</v>
      </c>
      <c r="G300" s="0" t="s">
        <v>348</v>
      </c>
      <c r="H300" s="0" t="s">
        <v>348</v>
      </c>
      <c r="I300" s="0" t="n">
        <v>24002</v>
      </c>
      <c r="K300" s="0" t="n">
        <v>34000</v>
      </c>
      <c r="N300" s="0" t="n">
        <v>0.71</v>
      </c>
      <c r="O300" s="0" t="n">
        <v>16999</v>
      </c>
      <c r="P300" s="0" t="n">
        <v>10712608</v>
      </c>
    </row>
    <row r="301" customFormat="false" ht="12.75" hidden="false" customHeight="false" outlineLevel="0" collapsed="false">
      <c r="A301" s="0" t="s">
        <v>8</v>
      </c>
      <c r="B301" s="0" t="s">
        <v>341</v>
      </c>
      <c r="C301" s="0" t="n">
        <v>0</v>
      </c>
      <c r="D301" s="0" t="s">
        <v>342</v>
      </c>
      <c r="E301" s="0" t="s">
        <v>348</v>
      </c>
      <c r="F301" s="0" t="s">
        <v>348</v>
      </c>
      <c r="G301" s="0" t="s">
        <v>348</v>
      </c>
      <c r="H301" s="0" t="s">
        <v>348</v>
      </c>
      <c r="I301" s="0" t="n">
        <v>24002</v>
      </c>
      <c r="K301" s="0" t="n">
        <v>34000</v>
      </c>
      <c r="N301" s="0" t="n">
        <v>0.71</v>
      </c>
      <c r="O301" s="0" t="n">
        <v>16999</v>
      </c>
      <c r="P301" s="0" t="n">
        <v>10729607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80</v>
      </c>
    </row>
    <row r="314" customFormat="false" ht="12.75" hidden="false" customHeight="false" outlineLevel="0" collapsed="false">
      <c r="A314" s="0" t="s">
        <v>381</v>
      </c>
    </row>
    <row r="315" customFormat="false" ht="12.75" hidden="false" customHeight="false" outlineLevel="0" collapsed="false">
      <c r="A315" s="0" t="s">
        <v>382</v>
      </c>
    </row>
    <row r="316" customFormat="false" ht="12.75" hidden="false" customHeight="false" outlineLevel="0" collapsed="false">
      <c r="A316" s="0" t="s">
        <v>383</v>
      </c>
    </row>
    <row r="317" customFormat="false" ht="12.75" hidden="false" customHeight="false" outlineLevel="0" collapsed="false">
      <c r="A317" s="0" t="s">
        <v>384</v>
      </c>
    </row>
    <row r="318" customFormat="false" ht="12.75" hidden="false" customHeight="false" outlineLevel="0" collapsed="false">
      <c r="A318" s="0" t="s">
        <v>385</v>
      </c>
    </row>
    <row r="319" customFormat="false" ht="12.75" hidden="false" customHeight="false" outlineLevel="0" collapsed="false">
      <c r="A319" s="0" t="s">
        <v>386</v>
      </c>
    </row>
    <row r="320" customFormat="false" ht="12.75" hidden="false" customHeight="false" outlineLevel="0" collapsed="false">
      <c r="A320" s="0" t="s">
        <v>387</v>
      </c>
    </row>
    <row r="321" customFormat="false" ht="12.75" hidden="false" customHeight="false" outlineLevel="0" collapsed="false">
      <c r="A321" s="0" t="s">
        <v>388</v>
      </c>
    </row>
    <row r="322" customFormat="false" ht="12.75" hidden="false" customHeight="false" outlineLevel="0" collapsed="false">
      <c r="A322" s="0" t="s">
        <v>389</v>
      </c>
    </row>
    <row r="323" customFormat="false" ht="12.75" hidden="false" customHeight="false" outlineLevel="0" collapsed="false">
      <c r="A323" s="0" t="s">
        <v>390</v>
      </c>
    </row>
    <row r="325" customFormat="false" ht="12.75" hidden="false" customHeight="false" outlineLevel="0" collapsed="false">
      <c r="A325" s="0" t="s">
        <v>391</v>
      </c>
    </row>
    <row r="326" customFormat="false" ht="12.75" hidden="false" customHeight="false" outlineLevel="0" collapsed="false">
      <c r="A326" s="0" t="s">
        <v>392</v>
      </c>
    </row>
    <row r="327" customFormat="false" ht="12.75" hidden="false" customHeight="false" outlineLevel="0" collapsed="false">
      <c r="A327" s="0" t="s">
        <v>393</v>
      </c>
    </row>
    <row r="329" customFormat="false" ht="12.75" hidden="false" customHeight="false" outlineLevel="0" collapsed="false">
      <c r="A329" s="0" t="s">
        <v>394</v>
      </c>
    </row>
    <row r="330" customFormat="false" ht="12.75" hidden="false" customHeight="false" outlineLevel="0" collapsed="false">
      <c r="A330" s="0" t="s">
        <v>395</v>
      </c>
    </row>
    <row r="331" customFormat="false" ht="12.75" hidden="false" customHeight="false" outlineLevel="0" collapsed="false">
      <c r="A331" s="0" t="s">
        <v>396</v>
      </c>
    </row>
    <row r="332" customFormat="false" ht="12.75" hidden="false" customHeight="false" outlineLevel="0" collapsed="false">
      <c r="A332" s="0" t="s">
        <v>397</v>
      </c>
    </row>
    <row r="333" customFormat="false" ht="12.75" hidden="false" customHeight="false" outlineLevel="0" collapsed="false">
      <c r="A333" s="0" t="s">
        <v>398</v>
      </c>
    </row>
    <row r="334" customFormat="false" ht="12.75" hidden="false" customHeight="false" outlineLevel="0" collapsed="false">
      <c r="A334" s="0" t="s">
        <v>399</v>
      </c>
    </row>
    <row r="335" customFormat="false" ht="12.75" hidden="false" customHeight="false" outlineLevel="0" collapsed="false">
      <c r="A335" s="0" t="s">
        <v>400</v>
      </c>
    </row>
    <row r="337" customFormat="false" ht="12.75" hidden="false" customHeight="false" outlineLevel="0" collapsed="false">
      <c r="A337" s="0" t="s">
        <v>401</v>
      </c>
    </row>
    <row r="338" customFormat="false" ht="12.75" hidden="false" customHeight="false" outlineLevel="0" collapsed="false">
      <c r="A338" s="0" t="s">
        <v>402</v>
      </c>
    </row>
    <row r="339" customFormat="false" ht="12.75" hidden="false" customHeight="false" outlineLevel="0" collapsed="false">
      <c r="A339" s="0" t="s">
        <v>403</v>
      </c>
    </row>
    <row r="341" customFormat="false" ht="12.75" hidden="false" customHeight="false" outlineLevel="0" collapsed="false">
      <c r="A341" s="0" t="s">
        <v>404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40</v>
      </c>
    </row>
    <row r="2" customFormat="false" ht="12.75" hidden="false" customHeight="false" outlineLevel="0" collapsed="false">
      <c r="A2" s="0" t="s">
        <v>441</v>
      </c>
    </row>
    <row r="3" customFormat="false" ht="12.75" hidden="false" customHeight="false" outlineLevel="0" collapsed="false">
      <c r="A3" s="0" t="s">
        <v>442</v>
      </c>
    </row>
    <row r="4" customFormat="false" ht="12.75" hidden="false" customHeight="false" outlineLevel="0" collapsed="false">
      <c r="A4" s="0" t="s">
        <v>443</v>
      </c>
    </row>
    <row r="5" customFormat="false" ht="12.75" hidden="false" customHeight="false" outlineLevel="0" collapsed="false">
      <c r="A5" s="0" t="s">
        <v>444</v>
      </c>
      <c r="B5" s="0" t="n">
        <v>8000.5</v>
      </c>
      <c r="D5" s="0" t="s">
        <v>445</v>
      </c>
      <c r="E5" s="0" t="n">
        <v>83930</v>
      </c>
      <c r="G5" s="0" t="s">
        <v>446</v>
      </c>
      <c r="H5" s="0" t="n">
        <v>2</v>
      </c>
      <c r="I5" s="0" t="s">
        <v>447</v>
      </c>
      <c r="J5" s="0" t="n">
        <v>3</v>
      </c>
      <c r="K5" s="0" t="s">
        <v>448</v>
      </c>
      <c r="L5" s="0" t="n">
        <v>0.749953127929505</v>
      </c>
      <c r="M5" s="0" t="s">
        <v>449</v>
      </c>
      <c r="N5" s="0" t="n">
        <v>1.99987500781201</v>
      </c>
      <c r="O5" s="0" t="s">
        <v>450</v>
      </c>
      <c r="P5" s="0" t="n">
        <v>5.99962502343604</v>
      </c>
      <c r="Q5" s="0" t="s">
        <v>451</v>
      </c>
      <c r="R5" s="0" t="n">
        <v>0</v>
      </c>
      <c r="S5" s="0" t="s">
        <v>452</v>
      </c>
      <c r="T5" s="0" t="n">
        <v>0</v>
      </c>
      <c r="U5" s="0" t="s">
        <v>453</v>
      </c>
      <c r="V5" s="0" t="n">
        <v>10</v>
      </c>
      <c r="W5" s="0" t="s">
        <v>454</v>
      </c>
      <c r="X5" s="0" t="n">
        <v>8.2</v>
      </c>
      <c r="Y5" s="0" t="s">
        <v>455</v>
      </c>
      <c r="Z5" s="0" t="n">
        <v>10729607.3593814</v>
      </c>
      <c r="AA5" s="0" t="s">
        <v>456</v>
      </c>
      <c r="AB5" s="0" t="n">
        <v>2749402.53276386</v>
      </c>
      <c r="AC5" s="0" t="s">
        <v>457</v>
      </c>
      <c r="AD5" s="0" t="n">
        <v>2254145.30841302</v>
      </c>
      <c r="AE5" s="0" t="s">
        <v>458</v>
      </c>
      <c r="AF5" s="0" t="n">
        <v>618804.174673608</v>
      </c>
      <c r="AG5" s="0" t="s">
        <v>51</v>
      </c>
      <c r="AH5" s="0" t="n">
        <v>50</v>
      </c>
      <c r="AI5" s="0" t="s">
        <v>459</v>
      </c>
      <c r="AJ5" s="0" t="s">
        <v>460</v>
      </c>
      <c r="AK5" s="0" t="s">
        <v>461</v>
      </c>
      <c r="AL5" s="0" t="n">
        <v>0</v>
      </c>
    </row>
    <row r="6" customFormat="false" ht="12.75" hidden="false" customHeight="false" outlineLevel="0" collapsed="false">
      <c r="A6" s="0" t="s">
        <v>462</v>
      </c>
      <c r="B6" s="0" t="s">
        <v>463</v>
      </c>
      <c r="C6" s="0" t="n">
        <v>0</v>
      </c>
      <c r="D6" s="0" t="s">
        <v>464</v>
      </c>
      <c r="E6" s="0" t="s">
        <v>465</v>
      </c>
      <c r="F6" s="0" t="s">
        <v>466</v>
      </c>
      <c r="G6" s="0" t="n">
        <v>2.1486135945258</v>
      </c>
      <c r="H6" s="0" t="s">
        <v>467</v>
      </c>
      <c r="I6" s="0" t="n">
        <v>39714</v>
      </c>
      <c r="J6" s="0" t="s">
        <v>468</v>
      </c>
      <c r="L6" s="0" t="s">
        <v>470</v>
      </c>
      <c r="M6" s="0" t="n">
        <v>54</v>
      </c>
    </row>
    <row r="7" customFormat="false" ht="12.75" hidden="false" customHeight="false" outlineLevel="0" collapsed="false">
      <c r="A7" s="0" t="s">
        <v>515</v>
      </c>
      <c r="B7" s="0" t="s">
        <v>516</v>
      </c>
      <c r="C7" s="512" t="n">
        <v>1</v>
      </c>
    </row>
    <row r="8" customFormat="false" ht="12.75" hidden="false" customHeight="false" outlineLevel="0" collapsed="false">
      <c r="A8" s="0" t="s">
        <v>517</v>
      </c>
      <c r="B8" s="0" t="n">
        <v>1</v>
      </c>
      <c r="C8" s="0" t="s">
        <v>518</v>
      </c>
      <c r="D8" s="0" t="n">
        <v>688</v>
      </c>
      <c r="E8" s="0" t="s">
        <v>519</v>
      </c>
      <c r="F8" s="0" t="n">
        <v>7</v>
      </c>
      <c r="G8" s="0" t="s">
        <v>520</v>
      </c>
      <c r="H8" s="0" t="n">
        <v>12</v>
      </c>
      <c r="I8" s="0" t="s">
        <v>521</v>
      </c>
      <c r="J8" s="0" t="n">
        <v>2</v>
      </c>
    </row>
    <row r="9" customFormat="false" ht="12.75" hidden="false" customHeight="false" outlineLevel="0" collapsed="false">
      <c r="A9" s="0" t="s">
        <v>522</v>
      </c>
      <c r="B9" s="0" t="n">
        <v>0</v>
      </c>
      <c r="C9" s="0" t="s">
        <v>523</v>
      </c>
      <c r="D9" s="0" t="n">
        <v>1.7</v>
      </c>
      <c r="E9" s="0" t="s">
        <v>524</v>
      </c>
      <c r="F9" s="0" t="n">
        <v>10000</v>
      </c>
      <c r="G9" s="0" t="s">
        <v>525</v>
      </c>
      <c r="H9" s="0" t="n">
        <v>6000</v>
      </c>
      <c r="I9" s="0" t="s">
        <v>526</v>
      </c>
      <c r="J9" s="0" t="n">
        <v>0</v>
      </c>
    </row>
    <row r="10" customFormat="false" ht="12.75" hidden="false" customHeight="false" outlineLevel="0" collapsed="false">
      <c r="A10" s="0" t="s">
        <v>527</v>
      </c>
      <c r="B10" s="0" t="n">
        <v>10</v>
      </c>
      <c r="C10" s="0" t="s">
        <v>528</v>
      </c>
      <c r="D10" s="0" t="n">
        <v>0</v>
      </c>
      <c r="E10" s="0" t="s">
        <v>529</v>
      </c>
      <c r="F10" s="0" t="n">
        <v>0.2</v>
      </c>
    </row>
    <row r="11" customFormat="false" ht="12.75" hidden="false" customHeight="false" outlineLevel="0" collapsed="false">
      <c r="A11" s="410" t="s">
        <v>530</v>
      </c>
      <c r="B11" s="0" t="n">
        <v>0</v>
      </c>
      <c r="C11" s="0" t="s">
        <v>531</v>
      </c>
      <c r="D11" s="0" t="n">
        <v>0</v>
      </c>
      <c r="E11" s="0" t="s">
        <v>532</v>
      </c>
      <c r="F11" s="0" t="n">
        <v>0</v>
      </c>
      <c r="G11" s="0" t="s">
        <v>533</v>
      </c>
      <c r="H11" s="0" t="n">
        <v>0</v>
      </c>
      <c r="I11" s="0" t="s">
        <v>534</v>
      </c>
      <c r="J11" s="0" t="n">
        <v>0</v>
      </c>
    </row>
    <row r="12" customFormat="false" ht="12.75" hidden="false" customHeight="false" outlineLevel="0" collapsed="false">
      <c r="A12" s="0" t="s">
        <v>535</v>
      </c>
      <c r="B12" s="0" t="n">
        <v>0</v>
      </c>
      <c r="C12" s="0" t="s">
        <v>536</v>
      </c>
      <c r="D12" s="0" t="n">
        <v>0</v>
      </c>
      <c r="E12" s="0" t="s">
        <v>537</v>
      </c>
      <c r="F12" s="0" t="n">
        <v>0</v>
      </c>
      <c r="G12" s="0" t="s">
        <v>538</v>
      </c>
      <c r="H12" s="0" t="n">
        <v>0</v>
      </c>
      <c r="I12" s="0" t="s">
        <v>539</v>
      </c>
      <c r="J12" s="0" t="n">
        <v>1</v>
      </c>
      <c r="K12" s="0" t="s">
        <v>540</v>
      </c>
      <c r="L12" s="0" t="n">
        <v>0</v>
      </c>
    </row>
    <row r="13" customFormat="false" ht="12.75" hidden="false" customHeight="false" outlineLevel="0" collapsed="false">
      <c r="A13" s="0" t="s">
        <v>541</v>
      </c>
      <c r="B13" s="0" t="n">
        <v>5</v>
      </c>
      <c r="C13" s="0" t="s">
        <v>542</v>
      </c>
      <c r="D13" s="0" t="n">
        <v>110264.438095238</v>
      </c>
      <c r="E13" s="0" t="s">
        <v>429</v>
      </c>
      <c r="F13" s="0" t="n">
        <v>117764.438095238</v>
      </c>
      <c r="G13" s="0" t="s">
        <v>543</v>
      </c>
      <c r="H13" s="0" t="n">
        <v>46.6666666666667</v>
      </c>
      <c r="I13" s="0" t="s">
        <v>544</v>
      </c>
      <c r="J13" s="0" t="n">
        <v>0.5</v>
      </c>
    </row>
    <row r="14" customFormat="false" ht="12.75" hidden="false" customHeight="false" outlineLevel="0" collapsed="false">
      <c r="A14" s="0" t="s">
        <v>545</v>
      </c>
      <c r="B14" s="0" t="s">
        <v>516</v>
      </c>
      <c r="C14" s="0" t="n">
        <v>1</v>
      </c>
    </row>
    <row r="15" customFormat="false" ht="12.75" hidden="false" customHeight="false" outlineLevel="0" collapsed="false">
      <c r="A15" s="0" t="s">
        <v>546</v>
      </c>
      <c r="B15" s="0" t="n">
        <v>0</v>
      </c>
      <c r="C15" s="0" t="s">
        <v>519</v>
      </c>
      <c r="D15" s="0" t="n">
        <v>0</v>
      </c>
      <c r="E15" s="0" t="s">
        <v>547</v>
      </c>
      <c r="F15" s="0" t="n">
        <v>0</v>
      </c>
      <c r="G15" s="0" t="s">
        <v>521</v>
      </c>
      <c r="H15" s="0" t="n">
        <v>0</v>
      </c>
      <c r="I15" s="0" t="s">
        <v>548</v>
      </c>
      <c r="J15" s="0" t="n">
        <v>0</v>
      </c>
    </row>
    <row r="16" customFormat="false" ht="12.75" hidden="false" customHeight="false" outlineLevel="0" collapsed="false">
      <c r="A16" s="0" t="s">
        <v>523</v>
      </c>
      <c r="B16" s="0" t="n">
        <v>1</v>
      </c>
      <c r="C16" s="0" t="s">
        <v>524</v>
      </c>
      <c r="D16" s="0" t="n">
        <v>0</v>
      </c>
      <c r="E16" s="0" t="s">
        <v>525</v>
      </c>
      <c r="F16" s="0" t="n">
        <v>0</v>
      </c>
      <c r="G16" s="0" t="s">
        <v>549</v>
      </c>
      <c r="H16" s="0" t="n">
        <v>0</v>
      </c>
    </row>
    <row r="17" customFormat="false" ht="12.75" hidden="false" customHeight="false" outlineLevel="0" collapsed="false">
      <c r="A17" s="0" t="s">
        <v>527</v>
      </c>
      <c r="B17" s="0" t="n">
        <v>0</v>
      </c>
      <c r="C17" s="0" t="s">
        <v>528</v>
      </c>
      <c r="D17" s="0" t="n">
        <v>0</v>
      </c>
      <c r="E17" s="0" t="s">
        <v>529</v>
      </c>
      <c r="F17" s="0" t="n">
        <v>0.01</v>
      </c>
    </row>
    <row r="18" customFormat="false" ht="12.75" hidden="false" customHeight="false" outlineLevel="0" collapsed="false">
      <c r="A18" s="807" t="s">
        <v>530</v>
      </c>
      <c r="B18" s="0" t="n">
        <v>0</v>
      </c>
      <c r="C18" s="0" t="s">
        <v>531</v>
      </c>
      <c r="D18" s="0" t="n">
        <v>0</v>
      </c>
      <c r="E18" s="0" t="s">
        <v>532</v>
      </c>
      <c r="F18" s="0" t="n">
        <v>0</v>
      </c>
      <c r="G18" s="0" t="s">
        <v>534</v>
      </c>
      <c r="H18" s="0" t="n">
        <v>0</v>
      </c>
    </row>
    <row r="19" customFormat="false" ht="12.75" hidden="false" customHeight="false" outlineLevel="0" collapsed="false">
      <c r="A19" s="0" t="s">
        <v>541</v>
      </c>
      <c r="B19" s="0" t="n">
        <v>0.0001</v>
      </c>
      <c r="C19" s="0" t="s">
        <v>542</v>
      </c>
      <c r="D19" s="0" t="n">
        <v>0.0422166666666667</v>
      </c>
      <c r="E19" s="0" t="s">
        <v>429</v>
      </c>
      <c r="F19" s="0" t="n">
        <v>0.0422166666666667</v>
      </c>
      <c r="G19" s="0" t="s">
        <v>543</v>
      </c>
      <c r="H19" s="0" t="n">
        <v>0</v>
      </c>
      <c r="I19" s="0" t="s">
        <v>544</v>
      </c>
      <c r="J19" s="0" t="n">
        <v>1</v>
      </c>
    </row>
    <row r="20" customFormat="false" ht="12.75" hidden="false" customHeight="false" outlineLevel="0" collapsed="false">
      <c r="A20" s="0" t="s">
        <v>515</v>
      </c>
      <c r="B20" s="0" t="s">
        <v>516</v>
      </c>
      <c r="C20" s="512" t="n">
        <v>2</v>
      </c>
    </row>
    <row r="21" customFormat="false" ht="12.75" hidden="false" customHeight="false" outlineLevel="0" collapsed="false">
      <c r="A21" s="0" t="s">
        <v>517</v>
      </c>
      <c r="B21" s="0" t="n">
        <v>1</v>
      </c>
      <c r="C21" s="0" t="s">
        <v>518</v>
      </c>
      <c r="D21" s="0" t="n">
        <v>1660</v>
      </c>
      <c r="E21" s="0" t="s">
        <v>519</v>
      </c>
      <c r="F21" s="0" t="n">
        <v>10</v>
      </c>
      <c r="G21" s="0" t="s">
        <v>520</v>
      </c>
      <c r="H21" s="0" t="n">
        <v>12</v>
      </c>
      <c r="I21" s="0" t="s">
        <v>521</v>
      </c>
      <c r="J21" s="0" t="n">
        <v>2</v>
      </c>
    </row>
    <row r="22" customFormat="false" ht="12.75" hidden="false" customHeight="false" outlineLevel="0" collapsed="false">
      <c r="A22" s="0" t="s">
        <v>522</v>
      </c>
      <c r="B22" s="0" t="n">
        <v>10</v>
      </c>
      <c r="C22" s="0" t="s">
        <v>523</v>
      </c>
      <c r="D22" s="0" t="n">
        <v>1.6</v>
      </c>
      <c r="E22" s="0" t="s">
        <v>524</v>
      </c>
      <c r="F22" s="0" t="n">
        <v>15000</v>
      </c>
      <c r="G22" s="0" t="s">
        <v>525</v>
      </c>
      <c r="H22" s="0" t="n">
        <v>8000</v>
      </c>
      <c r="I22" s="0" t="s">
        <v>526</v>
      </c>
      <c r="J22" s="0" t="n">
        <v>0</v>
      </c>
    </row>
    <row r="23" customFormat="false" ht="12.75" hidden="false" customHeight="false" outlineLevel="0" collapsed="false">
      <c r="A23" s="0" t="s">
        <v>527</v>
      </c>
      <c r="B23" s="0" t="n">
        <v>10</v>
      </c>
      <c r="C23" s="0" t="s">
        <v>528</v>
      </c>
      <c r="D23" s="0" t="n">
        <v>0</v>
      </c>
      <c r="E23" s="0" t="s">
        <v>529</v>
      </c>
      <c r="F23" s="0" t="n">
        <v>0.2</v>
      </c>
    </row>
    <row r="24" customFormat="false" ht="12.75" hidden="false" customHeight="false" outlineLevel="0" collapsed="false">
      <c r="A24" s="410" t="s">
        <v>530</v>
      </c>
      <c r="B24" s="0" t="n">
        <v>0</v>
      </c>
      <c r="C24" s="0" t="s">
        <v>531</v>
      </c>
      <c r="D24" s="0" t="n">
        <v>0</v>
      </c>
      <c r="E24" s="0" t="s">
        <v>532</v>
      </c>
      <c r="F24" s="0" t="n">
        <v>0</v>
      </c>
      <c r="G24" s="0" t="s">
        <v>533</v>
      </c>
      <c r="H24" s="0" t="n">
        <v>0</v>
      </c>
      <c r="I24" s="0" t="s">
        <v>534</v>
      </c>
      <c r="J24" s="0" t="n">
        <v>0</v>
      </c>
    </row>
    <row r="25" customFormat="false" ht="12.75" hidden="false" customHeight="false" outlineLevel="0" collapsed="false">
      <c r="A25" s="0" t="s">
        <v>535</v>
      </c>
      <c r="B25" s="0" t="n">
        <v>0</v>
      </c>
      <c r="C25" s="0" t="s">
        <v>536</v>
      </c>
      <c r="D25" s="0" t="n">
        <v>0</v>
      </c>
      <c r="E25" s="0" t="s">
        <v>537</v>
      </c>
      <c r="F25" s="0" t="n">
        <v>0</v>
      </c>
      <c r="G25" s="0" t="s">
        <v>538</v>
      </c>
      <c r="H25" s="0" t="n">
        <v>0</v>
      </c>
      <c r="I25" s="0" t="s">
        <v>539</v>
      </c>
      <c r="J25" s="0" t="n">
        <v>1</v>
      </c>
      <c r="K25" s="0" t="s">
        <v>540</v>
      </c>
      <c r="L25" s="0" t="n">
        <v>0</v>
      </c>
    </row>
    <row r="26" customFormat="false" ht="12.75" hidden="false" customHeight="false" outlineLevel="0" collapsed="false">
      <c r="A26" s="0" t="s">
        <v>541</v>
      </c>
      <c r="B26" s="0" t="n">
        <v>8</v>
      </c>
      <c r="C26" s="0" t="s">
        <v>542</v>
      </c>
      <c r="D26" s="0" t="n">
        <v>204948.4</v>
      </c>
      <c r="E26" s="0" t="s">
        <v>429</v>
      </c>
      <c r="F26" s="0" t="n">
        <v>214948.4</v>
      </c>
      <c r="G26" s="0" t="s">
        <v>543</v>
      </c>
      <c r="H26" s="0" t="n">
        <v>50</v>
      </c>
      <c r="I26" s="0" t="s">
        <v>544</v>
      </c>
      <c r="J26" s="0" t="n">
        <v>0.937027707808564</v>
      </c>
    </row>
    <row r="27" customFormat="false" ht="12.75" hidden="false" customHeight="false" outlineLevel="0" collapsed="false">
      <c r="A27" s="0" t="s">
        <v>545</v>
      </c>
      <c r="B27" s="0" t="s">
        <v>516</v>
      </c>
      <c r="C27" s="0" t="n">
        <v>2</v>
      </c>
    </row>
    <row r="28" customFormat="false" ht="12.75" hidden="false" customHeight="false" outlineLevel="0" collapsed="false">
      <c r="A28" s="0" t="s">
        <v>546</v>
      </c>
      <c r="B28" s="0" t="n">
        <v>0</v>
      </c>
      <c r="C28" s="0" t="s">
        <v>519</v>
      </c>
      <c r="D28" s="0" t="n">
        <v>8</v>
      </c>
      <c r="E28" s="0" t="s">
        <v>547</v>
      </c>
      <c r="F28" s="0" t="n">
        <v>12</v>
      </c>
      <c r="G28" s="0" t="s">
        <v>521</v>
      </c>
      <c r="H28" s="0" t="n">
        <v>2</v>
      </c>
      <c r="I28" s="0" t="s">
        <v>548</v>
      </c>
      <c r="J28" s="0" t="n">
        <v>0</v>
      </c>
    </row>
    <row r="29" customFormat="false" ht="12.75" hidden="false" customHeight="false" outlineLevel="0" collapsed="false">
      <c r="A29" s="0" t="s">
        <v>523</v>
      </c>
      <c r="B29" s="0" t="n">
        <v>1.5</v>
      </c>
      <c r="C29" s="0" t="s">
        <v>524</v>
      </c>
      <c r="D29" s="0" t="n">
        <v>0</v>
      </c>
      <c r="E29" s="0" t="s">
        <v>525</v>
      </c>
      <c r="F29" s="0" t="n">
        <v>0</v>
      </c>
      <c r="G29" s="0" t="s">
        <v>549</v>
      </c>
      <c r="H29" s="0" t="n">
        <v>0</v>
      </c>
    </row>
    <row r="30" customFormat="false" ht="12.75" hidden="false" customHeight="false" outlineLevel="0" collapsed="false">
      <c r="A30" s="0" t="s">
        <v>527</v>
      </c>
      <c r="B30" s="0" t="n">
        <v>10</v>
      </c>
      <c r="C30" s="0" t="s">
        <v>528</v>
      </c>
      <c r="D30" s="0" t="n">
        <v>0</v>
      </c>
      <c r="E30" s="0" t="s">
        <v>529</v>
      </c>
      <c r="F30" s="0" t="n">
        <v>0.2</v>
      </c>
    </row>
    <row r="31" customFormat="false" ht="12.75" hidden="false" customHeight="false" outlineLevel="0" collapsed="false">
      <c r="A31" s="807" t="s">
        <v>530</v>
      </c>
      <c r="B31" s="0" t="n">
        <v>0</v>
      </c>
      <c r="C31" s="0" t="s">
        <v>531</v>
      </c>
      <c r="D31" s="0" t="n">
        <v>0</v>
      </c>
      <c r="E31" s="0" t="s">
        <v>532</v>
      </c>
      <c r="F31" s="0" t="n">
        <v>0</v>
      </c>
      <c r="G31" s="0" t="s">
        <v>534</v>
      </c>
      <c r="H31" s="0" t="n">
        <v>0</v>
      </c>
    </row>
    <row r="32" customFormat="false" ht="12.75" hidden="false" customHeight="false" outlineLevel="0" collapsed="false">
      <c r="A32" s="0" t="s">
        <v>541</v>
      </c>
      <c r="B32" s="0" t="n">
        <v>0.0001</v>
      </c>
      <c r="C32" s="0" t="s">
        <v>542</v>
      </c>
      <c r="D32" s="0" t="n">
        <v>1020.09321666667</v>
      </c>
      <c r="E32" s="0" t="s">
        <v>429</v>
      </c>
      <c r="F32" s="0" t="n">
        <v>1020.09321666667</v>
      </c>
      <c r="G32" s="0" t="s">
        <v>543</v>
      </c>
      <c r="H32" s="0" t="n">
        <v>0</v>
      </c>
      <c r="I32" s="0" t="s">
        <v>544</v>
      </c>
      <c r="J32" s="0" t="n">
        <v>1</v>
      </c>
    </row>
    <row r="33" customFormat="false" ht="12.75" hidden="false" customHeight="false" outlineLevel="0" collapsed="false">
      <c r="A33" s="0" t="s">
        <v>515</v>
      </c>
      <c r="B33" s="0" t="s">
        <v>516</v>
      </c>
      <c r="C33" s="512" t="n">
        <v>3</v>
      </c>
    </row>
    <row r="34" customFormat="false" ht="12.75" hidden="false" customHeight="false" outlineLevel="0" collapsed="false">
      <c r="A34" s="0" t="s">
        <v>517</v>
      </c>
      <c r="B34" s="0" t="n">
        <v>1</v>
      </c>
      <c r="C34" s="0" t="s">
        <v>518</v>
      </c>
      <c r="D34" s="0" t="n">
        <v>5616</v>
      </c>
      <c r="E34" s="0" t="s">
        <v>519</v>
      </c>
      <c r="F34" s="0" t="n">
        <v>11</v>
      </c>
      <c r="G34" s="0" t="s">
        <v>520</v>
      </c>
      <c r="H34" s="0" t="n">
        <v>12</v>
      </c>
      <c r="I34" s="0" t="s">
        <v>521</v>
      </c>
      <c r="J34" s="0" t="n">
        <v>2</v>
      </c>
    </row>
    <row r="35" customFormat="false" ht="12.75" hidden="false" customHeight="false" outlineLevel="0" collapsed="false">
      <c r="A35" s="0" t="s">
        <v>522</v>
      </c>
      <c r="B35" s="0" t="n">
        <v>30</v>
      </c>
      <c r="C35" s="0" t="s">
        <v>523</v>
      </c>
      <c r="D35" s="0" t="n">
        <v>1.6</v>
      </c>
      <c r="E35" s="0" t="s">
        <v>524</v>
      </c>
      <c r="F35" s="0" t="n">
        <v>52000</v>
      </c>
      <c r="G35" s="0" t="s">
        <v>525</v>
      </c>
      <c r="H35" s="0" t="n">
        <v>65000</v>
      </c>
      <c r="I35" s="0" t="s">
        <v>526</v>
      </c>
      <c r="J35" s="0" t="n">
        <v>21000</v>
      </c>
    </row>
    <row r="36" customFormat="false" ht="12.75" hidden="false" customHeight="false" outlineLevel="0" collapsed="false">
      <c r="A36" s="0" t="s">
        <v>527</v>
      </c>
      <c r="B36" s="0" t="n">
        <v>8.5</v>
      </c>
      <c r="C36" s="0" t="s">
        <v>528</v>
      </c>
      <c r="D36" s="0" t="n">
        <v>0</v>
      </c>
      <c r="E36" s="0" t="s">
        <v>529</v>
      </c>
      <c r="F36" s="0" t="n">
        <v>0.2</v>
      </c>
    </row>
    <row r="37" customFormat="false" ht="12.75" hidden="false" customHeight="false" outlineLevel="0" collapsed="false">
      <c r="A37" s="410" t="s">
        <v>530</v>
      </c>
      <c r="B37" s="0" t="n">
        <v>0</v>
      </c>
      <c r="C37" s="0" t="s">
        <v>531</v>
      </c>
      <c r="D37" s="0" t="n">
        <v>0</v>
      </c>
      <c r="E37" s="0" t="s">
        <v>532</v>
      </c>
      <c r="F37" s="0" t="n">
        <v>0</v>
      </c>
      <c r="G37" s="0" t="s">
        <v>533</v>
      </c>
      <c r="H37" s="0" t="n">
        <v>0</v>
      </c>
      <c r="I37" s="0" t="s">
        <v>534</v>
      </c>
      <c r="J37" s="0" t="n">
        <v>0</v>
      </c>
    </row>
    <row r="38" customFormat="false" ht="12.75" hidden="false" customHeight="false" outlineLevel="0" collapsed="false">
      <c r="A38" s="0" t="s">
        <v>535</v>
      </c>
      <c r="B38" s="0" t="n">
        <v>0</v>
      </c>
      <c r="C38" s="0" t="s">
        <v>536</v>
      </c>
      <c r="D38" s="0" t="n">
        <v>0</v>
      </c>
      <c r="E38" s="0" t="s">
        <v>537</v>
      </c>
      <c r="F38" s="0" t="n">
        <v>0</v>
      </c>
      <c r="G38" s="0" t="s">
        <v>538</v>
      </c>
      <c r="H38" s="0" t="n">
        <v>0</v>
      </c>
      <c r="I38" s="0" t="s">
        <v>539</v>
      </c>
      <c r="J38" s="0" t="n">
        <v>1</v>
      </c>
      <c r="K38" s="0" t="s">
        <v>540</v>
      </c>
      <c r="L38" s="0" t="n">
        <v>0</v>
      </c>
    </row>
    <row r="39" customFormat="false" ht="12.75" hidden="false" customHeight="false" outlineLevel="0" collapsed="false">
      <c r="A39" s="0" t="s">
        <v>541</v>
      </c>
      <c r="B39" s="0" t="n">
        <v>22</v>
      </c>
      <c r="C39" s="0" t="s">
        <v>542</v>
      </c>
      <c r="D39" s="0" t="n">
        <v>629020.671808999</v>
      </c>
      <c r="E39" s="0" t="s">
        <v>429</v>
      </c>
      <c r="F39" s="0" t="n">
        <v>736520.671808999</v>
      </c>
      <c r="G39" s="0" t="s">
        <v>543</v>
      </c>
      <c r="H39" s="0" t="n">
        <v>50.3030303030303</v>
      </c>
      <c r="I39" s="0" t="s">
        <v>544</v>
      </c>
      <c r="J39" s="0" t="n">
        <v>0.990083840490275</v>
      </c>
    </row>
    <row r="40" customFormat="false" ht="12.75" hidden="false" customHeight="false" outlineLevel="0" collapsed="false">
      <c r="A40" s="0" t="s">
        <v>545</v>
      </c>
      <c r="B40" s="0" t="s">
        <v>516</v>
      </c>
      <c r="C40" s="0" t="n">
        <v>3</v>
      </c>
    </row>
    <row r="41" customFormat="false" ht="12.75" hidden="false" customHeight="false" outlineLevel="0" collapsed="false">
      <c r="A41" s="0" t="s">
        <v>546</v>
      </c>
      <c r="B41" s="0" t="n">
        <v>0</v>
      </c>
      <c r="C41" s="0" t="s">
        <v>519</v>
      </c>
      <c r="D41" s="0" t="n">
        <v>11</v>
      </c>
      <c r="E41" s="0" t="s">
        <v>547</v>
      </c>
      <c r="F41" s="0" t="n">
        <v>12</v>
      </c>
      <c r="G41" s="0" t="s">
        <v>521</v>
      </c>
      <c r="H41" s="0" t="n">
        <v>2</v>
      </c>
      <c r="I41" s="0" t="s">
        <v>548</v>
      </c>
      <c r="J41" s="0" t="n">
        <v>0</v>
      </c>
    </row>
    <row r="42" customFormat="false" ht="12.75" hidden="false" customHeight="false" outlineLevel="0" collapsed="false">
      <c r="A42" s="0" t="s">
        <v>523</v>
      </c>
      <c r="B42" s="0" t="n">
        <v>1.9</v>
      </c>
      <c r="C42" s="0" t="s">
        <v>524</v>
      </c>
      <c r="D42" s="0" t="n">
        <v>0</v>
      </c>
      <c r="E42" s="0" t="s">
        <v>525</v>
      </c>
      <c r="F42" s="0" t="n">
        <v>0</v>
      </c>
      <c r="G42" s="0" t="s">
        <v>549</v>
      </c>
      <c r="H42" s="0" t="n">
        <v>0</v>
      </c>
    </row>
    <row r="43" customFormat="false" ht="12.75" hidden="false" customHeight="false" outlineLevel="0" collapsed="false">
      <c r="A43" s="0" t="s">
        <v>527</v>
      </c>
      <c r="B43" s="0" t="n">
        <v>10</v>
      </c>
      <c r="C43" s="0" t="s">
        <v>528</v>
      </c>
      <c r="D43" s="0" t="n">
        <v>0</v>
      </c>
      <c r="E43" s="0" t="s">
        <v>529</v>
      </c>
      <c r="F43" s="0" t="n">
        <v>0.22</v>
      </c>
    </row>
    <row r="44" customFormat="false" ht="12.75" hidden="false" customHeight="false" outlineLevel="0" collapsed="false">
      <c r="A44" s="807" t="s">
        <v>530</v>
      </c>
      <c r="B44" s="0" t="n">
        <v>0</v>
      </c>
      <c r="C44" s="0" t="s">
        <v>531</v>
      </c>
      <c r="D44" s="0" t="n">
        <v>0</v>
      </c>
      <c r="E44" s="0" t="s">
        <v>532</v>
      </c>
      <c r="F44" s="0" t="n">
        <v>0</v>
      </c>
      <c r="G44" s="0" t="s">
        <v>534</v>
      </c>
      <c r="H44" s="0" t="n">
        <v>0</v>
      </c>
    </row>
    <row r="45" customFormat="false" ht="12.75" hidden="false" customHeight="false" outlineLevel="0" collapsed="false">
      <c r="A45" s="0" t="s">
        <v>541</v>
      </c>
      <c r="B45" s="0" t="n">
        <v>12</v>
      </c>
      <c r="C45" s="0" t="s">
        <v>542</v>
      </c>
      <c r="D45" s="0" t="n">
        <v>360002.551</v>
      </c>
      <c r="E45" s="0" t="s">
        <v>429</v>
      </c>
      <c r="F45" s="0" t="n">
        <v>452502.551</v>
      </c>
      <c r="G45" s="0" t="s">
        <v>543</v>
      </c>
      <c r="H45" s="0" t="n">
        <v>48.8888703703769</v>
      </c>
      <c r="I45" s="0" t="s">
        <v>544</v>
      </c>
      <c r="J45" s="0" t="n">
        <v>0.923296808003811</v>
      </c>
    </row>
    <row r="47" customFormat="false" ht="12.75" hidden="false" customHeight="false" outlineLevel="0" collapsed="false">
      <c r="A47" s="0" t="s">
        <v>550</v>
      </c>
    </row>
    <row r="48" customFormat="false" ht="12.75" hidden="false" customHeight="false" outlineLevel="0" collapsed="false">
      <c r="A48" s="0" t="s">
        <v>161</v>
      </c>
      <c r="B48" s="0" t="s">
        <v>551</v>
      </c>
      <c r="C48" s="0" t="s">
        <v>163</v>
      </c>
      <c r="D48" s="0" t="s">
        <v>552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53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5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55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56</v>
      </c>
      <c r="B55" s="0" t="n">
        <v>0</v>
      </c>
      <c r="C55" s="0" t="s">
        <v>557</v>
      </c>
      <c r="D55" s="0" t="s">
        <v>558</v>
      </c>
      <c r="E55" s="0" t="s">
        <v>559</v>
      </c>
      <c r="F55" s="0" t="s">
        <v>560</v>
      </c>
    </row>
    <row r="56" customFormat="false" ht="12.75" hidden="false" customHeight="false" outlineLevel="0" collapsed="false">
      <c r="A56" s="0" t="s">
        <v>561</v>
      </c>
      <c r="B56" s="0" t="n">
        <v>20</v>
      </c>
      <c r="C56" s="0" t="s">
        <v>562</v>
      </c>
      <c r="D56" s="0" t="n">
        <v>20</v>
      </c>
    </row>
    <row r="57" customFormat="false" ht="12.75" hidden="false" customHeight="false" outlineLevel="0" collapsed="false">
      <c r="A57" s="0" t="s">
        <v>563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64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65</v>
      </c>
      <c r="B59" s="0" t="n">
        <v>54</v>
      </c>
      <c r="C59" s="0" t="s">
        <v>566</v>
      </c>
      <c r="D59" s="0" t="n">
        <v>62</v>
      </c>
      <c r="E59" s="0" t="s">
        <v>567</v>
      </c>
      <c r="F59" s="0" t="n">
        <v>25</v>
      </c>
    </row>
    <row r="61" customFormat="false" ht="12.75" hidden="false" customHeight="false" outlineLevel="0" collapsed="false">
      <c r="A61" s="0" t="s">
        <v>381</v>
      </c>
    </row>
    <row r="62" customFormat="false" ht="12.75" hidden="false" customHeight="false" outlineLevel="0" collapsed="false">
      <c r="A62" s="0" t="s">
        <v>382</v>
      </c>
    </row>
    <row r="63" customFormat="false" ht="12.75" hidden="false" customHeight="false" outlineLevel="0" collapsed="false">
      <c r="A63" s="0" t="s">
        <v>383</v>
      </c>
    </row>
    <row r="64" customFormat="false" ht="12.75" hidden="false" customHeight="false" outlineLevel="0" collapsed="false">
      <c r="A64" s="0" t="s">
        <v>384</v>
      </c>
    </row>
    <row r="65" customFormat="false" ht="12.75" hidden="false" customHeight="false" outlineLevel="0" collapsed="false">
      <c r="A65" s="0" t="s">
        <v>385</v>
      </c>
    </row>
    <row r="66" customFormat="false" ht="12.75" hidden="false" customHeight="false" outlineLevel="0" collapsed="false">
      <c r="A66" s="0" t="s">
        <v>386</v>
      </c>
    </row>
    <row r="67" customFormat="false" ht="12.75" hidden="false" customHeight="false" outlineLevel="0" collapsed="false">
      <c r="A67" s="0" t="s">
        <v>387</v>
      </c>
    </row>
    <row r="68" customFormat="false" ht="12.75" hidden="false" customHeight="false" outlineLevel="0" collapsed="false">
      <c r="A68" s="0" t="s">
        <v>388</v>
      </c>
    </row>
    <row r="69" customFormat="false" ht="12.75" hidden="false" customHeight="false" outlineLevel="0" collapsed="false">
      <c r="A69" s="0" t="s">
        <v>389</v>
      </c>
    </row>
    <row r="70" customFormat="false" ht="12.75" hidden="false" customHeight="false" outlineLevel="0" collapsed="false">
      <c r="A70" s="0" t="s">
        <v>390</v>
      </c>
    </row>
    <row r="72" customFormat="false" ht="12.75" hidden="false" customHeight="false" outlineLevel="0" collapsed="false">
      <c r="A72" s="0" t="s">
        <v>391</v>
      </c>
    </row>
    <row r="73" customFormat="false" ht="12.75" hidden="false" customHeight="false" outlineLevel="0" collapsed="false">
      <c r="A73" s="0" t="s">
        <v>392</v>
      </c>
    </row>
    <row r="74" customFormat="false" ht="12.75" hidden="false" customHeight="false" outlineLevel="0" collapsed="false">
      <c r="A74" s="0" t="s">
        <v>393</v>
      </c>
    </row>
    <row r="76" customFormat="false" ht="12.75" hidden="false" customHeight="false" outlineLevel="0" collapsed="false">
      <c r="A76" s="0" t="s">
        <v>394</v>
      </c>
    </row>
    <row r="77" customFormat="false" ht="12.75" hidden="false" customHeight="false" outlineLevel="0" collapsed="false">
      <c r="A77" s="0" t="s">
        <v>395</v>
      </c>
    </row>
    <row r="78" customFormat="false" ht="12.75" hidden="false" customHeight="false" outlineLevel="0" collapsed="false">
      <c r="A78" s="0" t="s">
        <v>396</v>
      </c>
    </row>
    <row r="79" customFormat="false" ht="12.75" hidden="false" customHeight="false" outlineLevel="0" collapsed="false">
      <c r="A79" s="0" t="s">
        <v>397</v>
      </c>
    </row>
    <row r="80" customFormat="false" ht="12.75" hidden="false" customHeight="false" outlineLevel="0" collapsed="false">
      <c r="A80" s="0" t="s">
        <v>398</v>
      </c>
    </row>
    <row r="81" customFormat="false" ht="12.75" hidden="false" customHeight="false" outlineLevel="0" collapsed="false">
      <c r="A81" s="0" t="s">
        <v>399</v>
      </c>
    </row>
    <row r="82" customFormat="false" ht="12.75" hidden="false" customHeight="false" outlineLevel="0" collapsed="false">
      <c r="A82" s="0" t="s">
        <v>400</v>
      </c>
    </row>
    <row r="84" customFormat="false" ht="12.75" hidden="false" customHeight="false" outlineLevel="0" collapsed="false">
      <c r="A84" s="0" t="s">
        <v>401</v>
      </c>
    </row>
    <row r="85" customFormat="false" ht="12.75" hidden="false" customHeight="false" outlineLevel="0" collapsed="false">
      <c r="A85" s="0" t="s">
        <v>402</v>
      </c>
    </row>
    <row r="86" customFormat="false" ht="12.75" hidden="false" customHeight="false" outlineLevel="0" collapsed="false">
      <c r="A86" s="0" t="s">
        <v>403</v>
      </c>
    </row>
    <row r="88" customFormat="false" ht="12.75" hidden="false" customHeight="false" outlineLevel="0" collapsed="false">
      <c r="A88" s="0" t="s">
        <v>568</v>
      </c>
    </row>
    <row r="89" customFormat="false" ht="12.75" hidden="false" customHeight="false" outlineLevel="0" collapsed="false">
      <c r="A89" s="0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1532493.39713292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1129483.42857133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016362.94316152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744723.522285714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336791306857837</v>
      </c>
      <c r="L12" s="8" t="s">
        <v>154</v>
      </c>
      <c r="M12" s="392" t="n">
        <f aca="false">START!F34</f>
        <v>0.340651218559526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3 Years</v>
      </c>
      <c r="L13" s="393" t="s">
        <v>155</v>
      </c>
      <c r="M13" s="394" t="str">
        <f aca="false">C13</f>
        <v>3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STD-EXT Combustion System   42/42 NOx Emissions   2.15 % Diluent/Air Flow Using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749953127929505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3</v>
      </c>
      <c r="D32" s="137" t="n">
        <f aca="false">INT(START!J27/START!S26+0.4)-E32</f>
        <v>1</v>
      </c>
      <c r="E32" s="137" t="n">
        <f aca="false">INT(START!J27/START!S27+0.4)</f>
        <v>0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360002.551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10264.438095228</v>
      </c>
      <c r="N46" s="415" t="n">
        <f aca="false">N42*START!$C$34</f>
        <v>204948.399999982</v>
      </c>
      <c r="O46" s="415" t="n">
        <f aca="false">O42*START!$C$34</f>
        <v>629020.671808943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216666666663</v>
      </c>
      <c r="N47" s="415" t="n">
        <f aca="false">N43*START!$C$34</f>
        <v>1020.09321666658</v>
      </c>
      <c r="O47" s="415" t="n">
        <f aca="false">O43*START!$C$34</f>
        <v>360002.550999968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8.8888703703769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0</v>
      </c>
      <c r="G53" s="421" t="n">
        <f aca="false">Parts!I9</f>
        <v>0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n">
        <f aca="false">Parts!H10</f>
        <v>0</v>
      </c>
      <c r="G54" s="421" t="n">
        <f aca="false">Parts!I10</f>
        <v>0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n">
        <f aca="false">'RAW DATA'!H8</f>
        <v>0</v>
      </c>
      <c r="I10" s="441" t="n">
        <f aca="false">'RAW DATA'!I8</f>
        <v>0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4.983039791259</v>
      </c>
      <c r="G11" s="444" t="n">
        <f aca="false">'RAW DATA'!G9</f>
        <v>96.8780169602087</v>
      </c>
      <c r="H11" s="444" t="n">
        <f aca="false">'RAW DATA'!H9</f>
        <v>0</v>
      </c>
      <c r="I11" s="444" t="n">
        <f aca="false">'RAW DATA'!I9</f>
        <v>0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27000</v>
      </c>
      <c r="C13" s="449" t="n">
        <f aca="false">'RAW DATA'!C11</f>
        <v>6000</v>
      </c>
      <c r="D13" s="450" t="n">
        <f aca="false">'RAW DATA'!D11*START!$C$33*(1-$AB13*(1-$I$2))</f>
        <v>0</v>
      </c>
      <c r="E13" s="450" t="n">
        <f aca="false">'RAW DATA'!E11*START!$C$33*(1-$AB13*(1-$I$2))</f>
        <v>54000</v>
      </c>
      <c r="F13" s="450" t="n">
        <f aca="false">'RAW DATA'!F11*START!$C$33*(1-$AB13*(1-$I$2))</f>
        <v>108000</v>
      </c>
      <c r="G13" s="450" t="n">
        <f aca="false">'RAW DATA'!G11*START!$C$33*(1-$AB13*(1-$I$2))</f>
        <v>54000</v>
      </c>
      <c r="H13" s="450" t="n">
        <f aca="false">'RAW DATA'!H11*START!$C$33*(1-$AB13*(1-$I$2))</f>
        <v>0</v>
      </c>
      <c r="I13" s="450" t="n">
        <f aca="false">'RAW DATA'!I11*START!$C$33*(1-$AB13*(1-$I$2))</f>
        <v>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216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21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42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2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204000</v>
      </c>
      <c r="E16" s="450" t="n">
        <f aca="false">'RAW DATA'!E14*START!$C$33*(1-$AB16*(1-$I$2))</f>
        <v>20400</v>
      </c>
      <c r="F16" s="450" t="n">
        <f aca="false">'RAW DATA'!F14*START!$C$33*(1-$AB16*(1-$I$2))</f>
        <v>20400</v>
      </c>
      <c r="G16" s="450" t="n">
        <f aca="false">'RAW DATA'!G14*START!$C$33*(1-$AB16*(1-$I$2))</f>
        <v>20400</v>
      </c>
      <c r="H16" s="450" t="n">
        <f aca="false">'RAW DATA'!H14*START!$C$33*(1-$AB16*(1-$I$2))</f>
        <v>0</v>
      </c>
      <c r="I16" s="450" t="n">
        <f aca="false">'RAW DATA'!I14*START!$C$33*(1-$AB16*(1-$I$2))</f>
        <v>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2652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273000</v>
      </c>
      <c r="E17" s="450" t="n">
        <f aca="false">'RAW DATA'!E15*START!$C$33*(1-$AB17*(1-$I$2))</f>
        <v>27300</v>
      </c>
      <c r="F17" s="450" t="n">
        <f aca="false">'RAW DATA'!F15*START!$C$33*(1-$AB17*(1-$I$2))</f>
        <v>27300</v>
      </c>
      <c r="G17" s="450" t="n">
        <f aca="false">'RAW DATA'!G15*START!$C$33*(1-$AB17*(1-$I$2))</f>
        <v>27300</v>
      </c>
      <c r="H17" s="450" t="n">
        <f aca="false">'RAW DATA'!H15*START!$C$33*(1-$AB17*(1-$I$2))</f>
        <v>0</v>
      </c>
      <c r="I17" s="450" t="n">
        <f aca="false">'RAW DATA'!I15*START!$C$33*(1-$AB17*(1-$I$2))</f>
        <v>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35490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51000</v>
      </c>
      <c r="E18" s="450" t="n">
        <f aca="false">'RAW DATA'!E16*START!$C$33*(1-$AB18*(1-$I$2))</f>
        <v>5100</v>
      </c>
      <c r="F18" s="450" t="n">
        <f aca="false">'RAW DATA'!F16*START!$C$33*(1-$AB18*(1-$I$2))</f>
        <v>5100</v>
      </c>
      <c r="G18" s="450" t="n">
        <f aca="false">'RAW DATA'!G16*START!$C$33*(1-$AB18*(1-$I$2))</f>
        <v>5100</v>
      </c>
      <c r="H18" s="450" t="n">
        <f aca="false">'RAW DATA'!H16*START!$C$33*(1-$AB18*(1-$I$2))</f>
        <v>0</v>
      </c>
      <c r="I18" s="450" t="n">
        <f aca="false">'RAW DATA'!I16*START!$C$33*(1-$AB18*(1-$I$2))</f>
        <v>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663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48000</v>
      </c>
      <c r="C20" s="452" t="n">
        <f aca="false">'RAW DATA'!C18</f>
        <v>36000</v>
      </c>
      <c r="D20" s="450" t="n">
        <f aca="false">'RAW DATA'!D18*START!$C$33*(1-$AB20*(1-$I$2))</f>
        <v>0</v>
      </c>
      <c r="E20" s="450" t="n">
        <f aca="false">'RAW DATA'!E18*START!$C$33*(1-$AB20*(1-$I$2))</f>
        <v>47976.011994003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47976.011994003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214000</v>
      </c>
      <c r="C21" s="452" t="n">
        <f aca="false">'RAW DATA'!C19</f>
        <v>30000</v>
      </c>
      <c r="D21" s="450" t="n">
        <f aca="false">'RAW DATA'!D19*START!$C$33*(1-$AB21*(1-$I$2))</f>
        <v>0</v>
      </c>
      <c r="E21" s="450" t="n">
        <f aca="false">'RAW DATA'!E19*START!$C$33*(1-$AB21*(1-$I$2))</f>
        <v>213893.053473263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213893.053473263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507000</v>
      </c>
      <c r="C22" s="452" t="n">
        <f aca="false">'RAW DATA'!C20</f>
        <v>36000</v>
      </c>
      <c r="D22" s="450" t="n">
        <f aca="false">'RAW DATA'!D20*START!$C$33*(1-$AB22*(1-$I$2))</f>
        <v>0</v>
      </c>
      <c r="E22" s="450" t="n">
        <f aca="false">'RAW DATA'!E20*START!$C$33*(1-$AB22*(1-$I$2))</f>
        <v>506746.626686657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506746.626686657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35000</v>
      </c>
      <c r="C23" s="452" t="n">
        <f aca="false">'RAW DATA'!C21</f>
        <v>18000</v>
      </c>
      <c r="D23" s="450" t="n">
        <f aca="false">'RAW DATA'!D21*START!$C$33*(1-$AB23*(1-$I$2))</f>
        <v>0</v>
      </c>
      <c r="E23" s="450" t="n">
        <f aca="false">'RAW DATA'!E21*START!$C$33*(1-$AB23*(1-$I$2))</f>
        <v>34982.5087456272</v>
      </c>
      <c r="F23" s="450" t="n">
        <f aca="false">'RAW DATA'!F21*START!$C$33*(1-$AB23*(1-$I$2))</f>
        <v>0</v>
      </c>
      <c r="G23" s="450" t="n">
        <f aca="false">'RAW DATA'!G21*START!$C$33*(1-$AB23*(1-$I$2))</f>
        <v>70000</v>
      </c>
      <c r="H23" s="450" t="n">
        <f aca="false">'RAW DATA'!H21*START!$C$33*(1-$AB23*(1-$I$2))</f>
        <v>0</v>
      </c>
      <c r="I23" s="450" t="n">
        <f aca="false">'RAW DATA'!I21*START!$C$33*(1-$AB23*(1-$I$2))</f>
        <v>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04982.508745627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7000</v>
      </c>
      <c r="C24" s="452" t="n">
        <f aca="false">'RAW DATA'!C22</f>
        <v>6000</v>
      </c>
      <c r="D24" s="450" t="n">
        <f aca="false">'RAW DATA'!D22*START!$C$33*(1-$AB24*(1-$I$2))</f>
        <v>0</v>
      </c>
      <c r="E24" s="450" t="n">
        <f aca="false">'RAW DATA'!E22*START!$C$33*(1-$AB24*(1-$I$2))</f>
        <v>14000</v>
      </c>
      <c r="F24" s="450" t="n">
        <f aca="false">'RAW DATA'!F22*START!$C$33*(1-$AB24*(1-$I$2))</f>
        <v>28000</v>
      </c>
      <c r="G24" s="450" t="n">
        <f aca="false">'RAW DATA'!G22*START!$C$33*(1-$AB24*(1-$I$2))</f>
        <v>14000</v>
      </c>
      <c r="H24" s="450" t="n">
        <f aca="false">'RAW DATA'!H22*START!$C$33*(1-$AB24*(1-$I$2))</f>
        <v>0</v>
      </c>
      <c r="I24" s="450" t="n">
        <f aca="false">'RAW DATA'!I22*START!$C$33*(1-$AB24*(1-$I$2))</f>
        <v>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560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911000</v>
      </c>
      <c r="C25" s="452" t="n">
        <f aca="false">'RAW DATA'!C23</f>
        <v>48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910544.727636182</v>
      </c>
      <c r="G25" s="450" t="n">
        <f aca="false">'RAW DATA'!G23*START!$C$33*(1-$AB25*(1-$I$2))</f>
        <v>0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910544.727636182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451000</v>
      </c>
      <c r="C26" s="452" t="n">
        <f aca="false">'RAW DATA'!C24</f>
        <v>48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450774.612693653</v>
      </c>
      <c r="G26" s="450" t="n">
        <f aca="false">'RAW DATA'!G24*START!$C$33*(1-$AB26*(1-$I$2))</f>
        <v>0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450774.612693653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451000</v>
      </c>
      <c r="C27" s="452" t="n">
        <f aca="false">'RAW DATA'!C25</f>
        <v>32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450774.612693653</v>
      </c>
      <c r="G27" s="450" t="n">
        <f aca="false">'RAW DATA'!G25*START!$C$33*(1-$AB27*(1-$I$2))</f>
        <v>0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450774.612693653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791000</v>
      </c>
      <c r="C28" s="452" t="n">
        <f aca="false">'RAW DATA'!C26</f>
        <v>48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790604.697651174</v>
      </c>
      <c r="G28" s="450" t="n">
        <f aca="false">'RAW DATA'!G26*START!$C$33*(1-$AB28*(1-$I$2))</f>
        <v>0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790604.697651174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899000</v>
      </c>
      <c r="C29" s="452" t="n">
        <f aca="false">'RAW DATA'!C27</f>
        <v>48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898550.724637681</v>
      </c>
      <c r="G29" s="450" t="n">
        <f aca="false">'RAW DATA'!G27*START!$C$33*(1-$AB29*(1-$I$2))</f>
        <v>0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898550.724637681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1162000</v>
      </c>
      <c r="C30" s="452" t="n">
        <f aca="false">'RAW DATA'!C28</f>
        <v>48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986000</v>
      </c>
      <c r="C31" s="452" t="n">
        <f aca="false">'RAW DATA'!C29</f>
        <v>48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42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211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6000</v>
      </c>
      <c r="C34" s="452" t="n">
        <f aca="false">'RAW DATA'!C32</f>
        <v>16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72000</v>
      </c>
      <c r="G34" s="450" t="n">
        <f aca="false">'RAW DATA'!G32*START!$C$33*(1-$AB34*(1-$I$2))</f>
        <v>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720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55000</v>
      </c>
      <c r="C35" s="452" t="n">
        <f aca="false">'RAW DATA'!C33</f>
        <v>16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110000</v>
      </c>
      <c r="G35" s="450" t="n">
        <f aca="false">'RAW DATA'!G33*START!$C$33*(1-$AB35*(1-$I$2))</f>
        <v>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110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8000</v>
      </c>
      <c r="C36" s="452" t="n">
        <f aca="false">'RAW DATA'!C34</f>
        <v>16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36000</v>
      </c>
      <c r="G36" s="450" t="n">
        <f aca="false">'RAW DATA'!G34*START!$C$33*(1-$AB36*(1-$I$2))</f>
        <v>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360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340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528000</v>
      </c>
      <c r="E53" s="462" t="n">
        <f aca="false">SUM(E13:E49)</f>
        <v>924398.20089955</v>
      </c>
      <c r="F53" s="462" t="n">
        <f aca="false">SUM(F13:F49)</f>
        <v>3950049.37531234</v>
      </c>
      <c r="G53" s="462" t="n">
        <f aca="false">SUM(G13:G49)</f>
        <v>190800</v>
      </c>
      <c r="H53" s="462" t="n">
        <f aca="false">SUM(H13:H49)</f>
        <v>0</v>
      </c>
      <c r="I53" s="462" t="n">
        <f aca="false">SUM(I13:I49)</f>
        <v>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5593247.57621189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2740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5319247.57621189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4776216.48079041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226551.465063862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4549665.01572655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528000</v>
      </c>
      <c r="E69" s="481" t="n">
        <f aca="false">SUM(E70:E74)</f>
        <v>1792927.07708985</v>
      </c>
      <c r="F69" s="481" t="n">
        <f aca="false">SUM(F70:F74)</f>
        <v>6249677.01801399</v>
      </c>
      <c r="G69" s="481" t="n">
        <f aca="false">SUM(G70:G74)</f>
        <v>1240037.44556834</v>
      </c>
      <c r="H69" s="481" t="n">
        <f aca="false">SUM(H70:H74)</f>
        <v>0</v>
      </c>
      <c r="I69" s="481" t="n">
        <f aca="false">SUM(I70:I74)</f>
        <v>0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528000</v>
      </c>
      <c r="E70" s="481" t="n">
        <f aca="false">E53</f>
        <v>924398.20089955</v>
      </c>
      <c r="F70" s="481" t="n">
        <f aca="false">F53</f>
        <v>3950049.37531234</v>
      </c>
      <c r="G70" s="481" t="n">
        <f aca="false">G53</f>
        <v>190800</v>
      </c>
      <c r="H70" s="481" t="n">
        <f aca="false">H53</f>
        <v>0</v>
      </c>
      <c r="I70" s="481" t="n">
        <f aca="false">I53</f>
        <v>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600528.876190455</v>
      </c>
      <c r="F71" s="485" t="n">
        <f aca="false">Services!F27</f>
        <v>1046425.67619042</v>
      </c>
      <c r="G71" s="485" t="n">
        <f aca="false">Services!G27</f>
        <v>600528.876190455</v>
      </c>
      <c r="H71" s="485" t="n">
        <f aca="false">Services!H27</f>
        <v>0</v>
      </c>
      <c r="I71" s="485" t="n">
        <f aca="false">Services!I27</f>
        <v>0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267999.999999842</v>
      </c>
      <c r="F72" s="485" t="n">
        <f aca="false">Services!F82</f>
        <v>1034493.39713321</v>
      </c>
      <c r="G72" s="485" t="n">
        <f aca="false">Services!G82</f>
        <v>229999.999999864</v>
      </c>
      <c r="H72" s="485" t="n">
        <f aca="false">Services!H82</f>
        <v>0</v>
      </c>
      <c r="I72" s="485" t="n">
        <f aca="false">Services!I82</f>
        <v>0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218708.569378017</v>
      </c>
      <c r="G73" s="485" t="n">
        <f aca="false">Services!G101</f>
        <v>218708.569378017</v>
      </c>
      <c r="H73" s="485" t="n">
        <f aca="false">Services!H101</f>
        <v>0</v>
      </c>
      <c r="I73" s="485" t="n">
        <f aca="false">Services!I101</f>
        <v>0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5593247.57621189</v>
      </c>
      <c r="C80" s="495" t="n">
        <f aca="false">START!G33</f>
        <v>1571116.62518741</v>
      </c>
      <c r="D80" s="328" t="n">
        <f aca="false">E80/B80</f>
        <v>0.719104759126098</v>
      </c>
      <c r="E80" s="495" t="n">
        <f aca="false">B80-C80</f>
        <v>4022130.95102449</v>
      </c>
      <c r="F80" s="495" t="n">
        <f aca="false">E80*C$90+C80</f>
        <v>5593247.57621189</v>
      </c>
      <c r="G80" s="496" t="n">
        <f aca="false">F80/(B80+0.0000001)</f>
        <v>0.999999999999982</v>
      </c>
      <c r="H80" s="497" t="n">
        <f aca="false">F80-C80</f>
        <v>4022130.95102449</v>
      </c>
      <c r="I80" s="498" t="n">
        <f aca="false">H80/(E80+0.000001)</f>
        <v>0.999999999999751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2247483.42857143</v>
      </c>
      <c r="C81" s="495" t="n">
        <f aca="false">C84+C85</f>
        <v>1482223.52228571</v>
      </c>
      <c r="D81" s="328" t="n">
        <f aca="false">E81/B81</f>
        <v>0.340496350966262</v>
      </c>
      <c r="E81" s="495" t="n">
        <f aca="false">B81-C81</f>
        <v>765259.906285714</v>
      </c>
      <c r="F81" s="495" t="n">
        <f aca="false">E81*C$90+C81</f>
        <v>2247483.42857143</v>
      </c>
      <c r="G81" s="496" t="n">
        <f aca="false">F81/(B81+0.0000001)</f>
        <v>0.999999999999956</v>
      </c>
      <c r="H81" s="497" t="n">
        <f aca="false">F81-C81</f>
        <v>765259.906285714</v>
      </c>
      <c r="I81" s="498" t="n">
        <f aca="false">H81/(E81+0.000001)</f>
        <v>0.999999999998693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1532493.39713383</v>
      </c>
      <c r="C82" s="495" t="n">
        <f aca="false">START!G37</f>
        <v>1016362.94316152</v>
      </c>
      <c r="D82" s="328" t="n">
        <f aca="false">E82/B82</f>
        <v>0.336791306858229</v>
      </c>
      <c r="E82" s="495" t="n">
        <f aca="false">B82-C82</f>
        <v>516130.453972308</v>
      </c>
      <c r="F82" s="495" t="n">
        <f aca="false">E82*C$90+C82</f>
        <v>1532493.39713383</v>
      </c>
      <c r="G82" s="496" t="n">
        <f aca="false">F82/(B82+0.0000001)</f>
        <v>0.999999999999935</v>
      </c>
      <c r="H82" s="497" t="n">
        <f aca="false">F82-C82</f>
        <v>516130.453972308</v>
      </c>
      <c r="I82" s="498" t="n">
        <f aca="false">H82/(E82+0.000001)</f>
        <v>0.999999999998062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437417.138756134</v>
      </c>
      <c r="C83" s="495" t="n">
        <f aca="false">START!G44</f>
        <v>192551.262896283</v>
      </c>
      <c r="D83" s="328" t="n">
        <f aca="false">E83/(B83+0.000001)</f>
        <v>0.559799454945013</v>
      </c>
      <c r="E83" s="495" t="n">
        <f aca="false">B83-C83</f>
        <v>244865.875859851</v>
      </c>
      <c r="F83" s="495" t="n">
        <f aca="false">E83*C$90+C83</f>
        <v>437417.138756134</v>
      </c>
      <c r="G83" s="496" t="n">
        <f aca="false">F83/(B83+0.0000001)</f>
        <v>0.999999999999771</v>
      </c>
      <c r="H83" s="497" t="n">
        <f aca="false">F83-C83</f>
        <v>244865.875859851</v>
      </c>
      <c r="I83" s="498" t="n">
        <f aca="false">H83/(E83+0.000001)</f>
        <v>0.999999999995916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118000</v>
      </c>
      <c r="C84" s="499" t="n">
        <f aca="false">SUM(START!G39:G41)</f>
        <v>737500</v>
      </c>
      <c r="D84" s="328" t="n">
        <f aca="false">E84/B84</f>
        <v>0.340339892665474</v>
      </c>
      <c r="E84" s="495" t="n">
        <f aca="false">B84-C84</f>
        <v>380500</v>
      </c>
      <c r="F84" s="495" t="n">
        <f aca="false">B84</f>
        <v>1118000</v>
      </c>
      <c r="G84" s="496" t="n">
        <f aca="false">F84/(B84+0.0000001)</f>
        <v>0.999999999999911</v>
      </c>
      <c r="H84" s="497" t="n">
        <f aca="false">F84-C84</f>
        <v>380500</v>
      </c>
      <c r="I84" s="498" t="n">
        <f aca="false">H84/(E84+0.000001)</f>
        <v>0.999999999997372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1129483.42857143</v>
      </c>
      <c r="C85" s="497" t="n">
        <f aca="false">START!G34</f>
        <v>744723.522285714</v>
      </c>
      <c r="D85" s="328" t="n">
        <f aca="false">E85/B85</f>
        <v>0.340651218559584</v>
      </c>
      <c r="E85" s="495" t="n">
        <f aca="false">B85-C85</f>
        <v>384759.906285714</v>
      </c>
      <c r="F85" s="495" t="n">
        <f aca="false">E85*C$90+C85</f>
        <v>1129483.42857143</v>
      </c>
      <c r="G85" s="496" t="n">
        <f aca="false">F85/(B85+0.0000001)</f>
        <v>0.999999999999912</v>
      </c>
      <c r="H85" s="497" t="n">
        <f aca="false">F85-C85</f>
        <v>384759.906285714</v>
      </c>
      <c r="I85" s="498" t="n">
        <f aca="false">H85/(E85+0.000001)</f>
        <v>0.999999999997401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383995.428571428</v>
      </c>
      <c r="C86" s="495" t="n">
        <f aca="false">B86*(1-'RAW DATA'!M6*0.01)</f>
        <v>176637.897142857</v>
      </c>
      <c r="D86" s="328" t="n">
        <f aca="false">E86/B86</f>
        <v>0.54</v>
      </c>
      <c r="E86" s="495" t="n">
        <f aca="false">B86-C86</f>
        <v>207357.531428571</v>
      </c>
      <c r="F86" s="495" t="n">
        <f aca="false">E86*C$90+C86</f>
        <v>383995.428571428</v>
      </c>
      <c r="G86" s="496" t="n">
        <f aca="false">F86/(B86+0.0000001)</f>
        <v>0.99999999999974</v>
      </c>
      <c r="H86" s="497" t="n">
        <f aca="false">F86-C86</f>
        <v>207357.531428571</v>
      </c>
      <c r="I86" s="498" t="n">
        <f aca="false">H86/(E86+0.000001)</f>
        <v>0.999999999995177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745488</v>
      </c>
      <c r="C87" s="497" t="n">
        <f aca="false">C85-C86</f>
        <v>568085.625142857</v>
      </c>
      <c r="D87" s="328" t="n">
        <f aca="false">E87/B87</f>
        <v>0.237968115995352</v>
      </c>
      <c r="E87" s="495" t="n">
        <f aca="false">B87-C87</f>
        <v>177402.374857143</v>
      </c>
      <c r="F87" s="495" t="n">
        <f aca="false">E87*C$90+C87</f>
        <v>745488</v>
      </c>
      <c r="G87" s="496" t="n">
        <f aca="false">F87/(B87+0.0000001)</f>
        <v>0.999999999999866</v>
      </c>
      <c r="H87" s="497" t="n">
        <f aca="false">F87-C87</f>
        <v>177402.374857143</v>
      </c>
      <c r="I87" s="498" t="n">
        <f aca="false">H87/(E87+0.000001)</f>
        <v>0.99999999999436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9810641.54067328</v>
      </c>
      <c r="C88" s="502" t="n">
        <f aca="false">SUM(C80:C83)</f>
        <v>4262254.35353092</v>
      </c>
      <c r="D88" s="328" t="n">
        <f aca="false">E88/B88</f>
        <v>0.565547845585803</v>
      </c>
      <c r="E88" s="502" t="n">
        <f aca="false">SUM(E80:E83)</f>
        <v>5548387.18714236</v>
      </c>
      <c r="F88" s="503" t="n">
        <f aca="false">SUM(F80:F83)</f>
        <v>9810641.54067328</v>
      </c>
      <c r="G88" s="496" t="n">
        <f aca="false">F88/(B88+0.0000001)</f>
        <v>0.99999999999999</v>
      </c>
      <c r="H88" s="503" t="n">
        <f aca="false">SUM(H80:H83)</f>
        <v>5548387.18714236</v>
      </c>
      <c r="I88" s="504" t="n">
        <f aca="false">H88/(E88+0.000001)</f>
        <v>0.99999999999982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82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5593247.57621189</v>
      </c>
      <c r="C93" s="518" t="n">
        <f aca="false">C80</f>
        <v>1571116.62518741</v>
      </c>
      <c r="D93" s="519" t="n">
        <f aca="false">D80</f>
        <v>0.719104759126098</v>
      </c>
      <c r="E93" s="518" t="n">
        <f aca="false">B93-C93</f>
        <v>4022130.95102449</v>
      </c>
      <c r="F93" s="495" t="n">
        <f aca="false">E93*C$103+C93</f>
        <v>5593247.57621189</v>
      </c>
      <c r="G93" s="520" t="n">
        <f aca="false">F93/(B93+0.000001)</f>
        <v>0.999999999999821</v>
      </c>
      <c r="H93" s="497" t="n">
        <f aca="false">F93-C93</f>
        <v>4022130.95102449</v>
      </c>
      <c r="I93" s="498" t="n">
        <f aca="false">H93/(E93+0.000001)</f>
        <v>0.999999999999751</v>
      </c>
      <c r="L93" s="515" t="s">
        <v>236</v>
      </c>
      <c r="M93" s="516" t="n">
        <f aca="false">IF(N93="100% List Basis",G81,G94)</f>
        <v>0.999999999999956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2226585.35864136</v>
      </c>
      <c r="C94" s="518" t="n">
        <f aca="false">C81</f>
        <v>1482223.52228571</v>
      </c>
      <c r="D94" s="519" t="n">
        <f aca="false">(B94-C94)/B94</f>
        <v>0.334306445278095</v>
      </c>
      <c r="E94" s="518" t="n">
        <f aca="false">B94-C94</f>
        <v>744361.836355644</v>
      </c>
      <c r="F94" s="495" t="n">
        <f aca="false">E94*C$103+C94</f>
        <v>2226585.35864136</v>
      </c>
      <c r="G94" s="520" t="n">
        <f aca="false">F94/(B94+0.000001)</f>
        <v>0.999999999999551</v>
      </c>
      <c r="H94" s="497" t="n">
        <f aca="false">F94-C94</f>
        <v>744361.836355644</v>
      </c>
      <c r="I94" s="498" t="n">
        <f aca="false">H94/(E94+0.000001)</f>
        <v>0.999999999998657</v>
      </c>
      <c r="L94" s="515" t="s">
        <v>237</v>
      </c>
      <c r="M94" s="516" t="n">
        <f aca="false">IF(N94="100% List Basis",G82,G95)</f>
        <v>0.999999999999409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1691119.7057596</v>
      </c>
      <c r="C95" s="518" t="n">
        <f aca="false">C82</f>
        <v>1016362.94316152</v>
      </c>
      <c r="D95" s="521" t="n">
        <v>0.399</v>
      </c>
      <c r="E95" s="518" t="n">
        <f aca="false">B95-C95</f>
        <v>674756.762598079</v>
      </c>
      <c r="F95" s="495" t="n">
        <f aca="false">E95*C$103+C95</f>
        <v>1691119.7057596</v>
      </c>
      <c r="G95" s="520" t="n">
        <f aca="false">F95/(B95+0.000001)</f>
        <v>0.999999999999409</v>
      </c>
      <c r="H95" s="497" t="n">
        <f aca="false">F95-C95</f>
        <v>674756.762598079</v>
      </c>
      <c r="I95" s="498" t="n">
        <f aca="false">H95/(E95+0.000001)</f>
        <v>0.999999999998518</v>
      </c>
      <c r="L95" s="515" t="s">
        <v>238</v>
      </c>
      <c r="M95" s="516" t="n">
        <f aca="false">IF(N95="100% List Basis",G83,G96)</f>
        <v>0.999999999999771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437417.138754862</v>
      </c>
      <c r="C96" s="518" t="n">
        <f aca="false">C83</f>
        <v>192551.262896283</v>
      </c>
      <c r="D96" s="519" t="n">
        <f aca="false">D83</f>
        <v>0.559799454945013</v>
      </c>
      <c r="E96" s="518" t="n">
        <f aca="false">B96-C96</f>
        <v>244865.875858579</v>
      </c>
      <c r="F96" s="495" t="n">
        <f aca="false">E96*C$103+C96</f>
        <v>437417.138754862</v>
      </c>
      <c r="G96" s="520" t="n">
        <f aca="false">F96/(B96+0.000001)</f>
        <v>0.999999999997714</v>
      </c>
      <c r="H96" s="497" t="n">
        <f aca="false">F96-C96</f>
        <v>244865.875858579</v>
      </c>
      <c r="I96" s="498" t="n">
        <f aca="false">H96/(E96+0.000001)</f>
        <v>0.999999999995916</v>
      </c>
      <c r="L96" s="500" t="s">
        <v>248</v>
      </c>
      <c r="M96" s="516" t="n">
        <f aca="false">IF(N96="100% List Basis",G84,G97)</f>
        <v>0.999999999999119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134615.38461538</v>
      </c>
      <c r="C97" s="518" t="n">
        <f aca="false">C84</f>
        <v>737500</v>
      </c>
      <c r="D97" s="521" t="n">
        <f aca="false">0.35</f>
        <v>0.35</v>
      </c>
      <c r="E97" s="518" t="n">
        <f aca="false">B97-C97</f>
        <v>397115.384615385</v>
      </c>
      <c r="F97" s="495" t="n">
        <f aca="false">B97</f>
        <v>1134615.38461538</v>
      </c>
      <c r="G97" s="520" t="n">
        <f aca="false">F97/(B97+0.000001)</f>
        <v>0.999999999999119</v>
      </c>
      <c r="H97" s="497" t="n">
        <f aca="false">F97-C97</f>
        <v>397115.384615385</v>
      </c>
      <c r="I97" s="498" t="n">
        <f aca="false">H97/(E97+0.000001)</f>
        <v>0.999999999997482</v>
      </c>
      <c r="L97" s="500" t="s">
        <v>249</v>
      </c>
      <c r="M97" s="516" t="n">
        <f aca="false">IF(N97="100% List Basis",G85,G98)</f>
        <v>0.999999999999912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1091969.97402597</v>
      </c>
      <c r="C98" s="518" t="n">
        <f aca="false">C85</f>
        <v>744723.522285714</v>
      </c>
      <c r="D98" s="521" t="n">
        <v>0.318</v>
      </c>
      <c r="E98" s="518" t="n">
        <f aca="false">B98-C98</f>
        <v>347246.45174026</v>
      </c>
      <c r="F98" s="495" t="n">
        <f aca="false">E98*C$103+C98</f>
        <v>1091969.97402597</v>
      </c>
      <c r="G98" s="520" t="n">
        <f aca="false">F98/(B98+0.000001)</f>
        <v>0.999999999999084</v>
      </c>
      <c r="H98" s="497" t="n">
        <f aca="false">F98-C98</f>
        <v>347246.45174026</v>
      </c>
      <c r="I98" s="498" t="n">
        <f aca="false">H98/(E98+0.000001)</f>
        <v>0.99999999999712</v>
      </c>
      <c r="L98" s="500" t="s">
        <v>250</v>
      </c>
      <c r="M98" s="516" t="n">
        <f aca="false">IF(N98="100% List Basis",G86,G99)</f>
        <v>0.99999999999974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353275.794285714</v>
      </c>
      <c r="C99" s="518" t="n">
        <f aca="false">C86</f>
        <v>176637.897142857</v>
      </c>
      <c r="D99" s="521" t="n">
        <v>0.5</v>
      </c>
      <c r="E99" s="518" t="n">
        <f aca="false">B99-C99</f>
        <v>176637.897142857</v>
      </c>
      <c r="F99" s="495" t="n">
        <f aca="false">E99*C$103+C99</f>
        <v>353275.794285714</v>
      </c>
      <c r="G99" s="520" t="n">
        <f aca="false">F99/(B99+0.000001)</f>
        <v>0.999999999997169</v>
      </c>
      <c r="H99" s="497" t="n">
        <f aca="false">F99-C99</f>
        <v>176637.897142857</v>
      </c>
      <c r="I99" s="498" t="n">
        <f aca="false">H99/(E99+0.000001)</f>
        <v>0.999999999994339</v>
      </c>
      <c r="L99" s="500" t="s">
        <v>252</v>
      </c>
      <c r="M99" s="516" t="n">
        <f aca="false">IF(N99="100% List Basis",G87,G100)</f>
        <v>0.999999999999866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738694.179740259</v>
      </c>
      <c r="C100" s="518" t="n">
        <f aca="false">C87</f>
        <v>568085.625142857</v>
      </c>
      <c r="D100" s="519" t="n">
        <f aca="false">(B100-C100)/B100</f>
        <v>0.23095965729335</v>
      </c>
      <c r="E100" s="518" t="n">
        <f aca="false">B100-C100</f>
        <v>170608.554597402</v>
      </c>
      <c r="F100" s="495" t="n">
        <f aca="false">E100*C$103+C100</f>
        <v>738694.179740259</v>
      </c>
      <c r="G100" s="520" t="n">
        <f aca="false">F100/(B100+0.000001)</f>
        <v>0.999999999998646</v>
      </c>
      <c r="H100" s="497" t="n">
        <f aca="false">F100-C100</f>
        <v>170608.554597402</v>
      </c>
      <c r="I100" s="498" t="n">
        <f aca="false">H100/(E100+0.000001)</f>
        <v>0.999999999994139</v>
      </c>
      <c r="L100" s="522" t="s">
        <v>70</v>
      </c>
      <c r="M100" s="516" t="n">
        <f aca="false">IF(N100="100% List Basis",G88,G101)</f>
        <v>0.999999999999899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9948369.77936771</v>
      </c>
      <c r="C101" s="502" t="n">
        <f aca="false">SUM(C93:C96)</f>
        <v>4262254.35353092</v>
      </c>
      <c r="D101" s="519" t="n">
        <f aca="false">(B101-C101)/B101</f>
        <v>0.571562532549748</v>
      </c>
      <c r="E101" s="518" t="n">
        <f aca="false">B101-C101</f>
        <v>5686115.42583679</v>
      </c>
      <c r="F101" s="503" t="n">
        <f aca="false">SUM(F93:F96)</f>
        <v>9948369.77936771</v>
      </c>
      <c r="G101" s="523" t="n">
        <f aca="false">F101/(B101+0.000001)</f>
        <v>0.999999999999899</v>
      </c>
      <c r="H101" s="503" t="n">
        <f aca="false">SUM(H93:H96)</f>
        <v>5686115.42583679</v>
      </c>
      <c r="I101" s="504" t="n">
        <f aca="false">H101/(E101+0.000001)</f>
        <v>0.999999999999824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n">
        <f aca="false">Parts!H10</f>
        <v>0</v>
      </c>
      <c r="I7" s="525" t="n">
        <f aca="false">Parts!I10</f>
        <v>0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0</v>
      </c>
      <c r="I8" s="526" t="n">
        <f aca="false">Parts!I9</f>
        <v>0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20528.876190457</v>
      </c>
      <c r="F9" s="529" t="n">
        <f aca="false">'RAW DATA'!F92*START!$C$34</f>
        <v>220528.876190457</v>
      </c>
      <c r="G9" s="529" t="n">
        <f aca="false">'RAW DATA'!G92*START!$C$34</f>
        <v>220528.876190457</v>
      </c>
      <c r="H9" s="529" t="n">
        <f aca="false">'RAW DATA'!H92*START!$C$34</f>
        <v>0</v>
      </c>
      <c r="I9" s="529" t="n">
        <f aca="false">'RAW DATA'!I92*START!$C$34</f>
        <v>0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661586.62857137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409896.799999964</v>
      </c>
      <c r="G10" s="529" t="n">
        <f aca="false">'RAW DATA'!G93*START!$C$34</f>
        <v>0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409896.799999964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4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0</v>
      </c>
      <c r="I13" s="529" t="n">
        <f aca="false">'RAW DATA'!I96*START!$C$125</f>
        <v>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6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0</v>
      </c>
      <c r="I15" s="529" t="n">
        <f aca="false">'RAW DATA'!I98*START!$C$126</f>
        <v>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3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35000</v>
      </c>
      <c r="G18" s="529" t="n">
        <f aca="false">'RAW DATA'!G101*START!$C$126</f>
        <v>15000</v>
      </c>
      <c r="H18" s="529" t="n">
        <f aca="false">'RAW DATA'!H101*START!$C$126</f>
        <v>0</v>
      </c>
      <c r="I18" s="529" t="n">
        <f aca="false">'RAW DATA'!I101*START!$C$126</f>
        <v>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650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999.9999999988</v>
      </c>
      <c r="F20" s="529" t="n">
        <f aca="false">'RAW DATA'!F103*START!$C$34</f>
        <v>29999.9999999973</v>
      </c>
      <c r="G20" s="529" t="n">
        <f aca="false">'RAW DATA'!G103*START!$C$34</f>
        <v>13999.9999999988</v>
      </c>
      <c r="H20" s="529" t="n">
        <f aca="false">'RAW DATA'!H103*START!$C$34</f>
        <v>0</v>
      </c>
      <c r="I20" s="529" t="n">
        <f aca="false">'RAW DATA'!I103*START!$C$34</f>
        <v>0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57999.9999999949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600528.876190455</v>
      </c>
      <c r="F27" s="543" t="n">
        <f aca="false">SUM(F9:F26)</f>
        <v>1046425.67619042</v>
      </c>
      <c r="G27" s="543" t="n">
        <f aca="false">SUM(G9:G26)</f>
        <v>600528.876190455</v>
      </c>
      <c r="H27" s="543" t="n">
        <f aca="false">SUM(H9:H26)</f>
        <v>0</v>
      </c>
      <c r="I27" s="543" t="n">
        <f aca="false">SUM(I9:I26)</f>
        <v>0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2247483.42857133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1129483.42857133</v>
      </c>
      <c r="G30" s="546"/>
      <c r="H30" s="552" t="n">
        <f aca="false">B32-SUM(H32:H34)</f>
        <v>935219.429143776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1861936.18346384</v>
      </c>
      <c r="D32" s="164"/>
      <c r="E32" s="172" t="s">
        <v>72</v>
      </c>
      <c r="F32" s="559" t="n">
        <f aca="false">SUM(D12:AA12)</f>
        <v>450000</v>
      </c>
      <c r="G32" s="546"/>
      <c r="H32" s="560" t="n">
        <f aca="false">NPV($B$33,E12:AA12)+D12</f>
        <v>373027.798647633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600000</v>
      </c>
      <c r="G33" s="546"/>
      <c r="H33" s="560" t="n">
        <f aca="false">NPV($B$33,E13:AA13)+D13+NPV($B$33,E14:AA14)+D14</f>
        <v>497370.398196844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68000</v>
      </c>
      <c r="G34" s="546"/>
      <c r="H34" s="560" t="n">
        <f aca="false">NPV($B$33,E15:AA15)+SUM(D15:D18)+NPV($B$33,E16:AA16)+NPV($B$33,E17:AA17)+NPV($B$33,E18:AA18)</f>
        <v>56318.5574755823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2247483.42857133</v>
      </c>
      <c r="G35" s="546"/>
      <c r="H35" s="569" t="n">
        <f aca="false">SUM(H30:H34)</f>
        <v>1861936.18346384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n">
        <f aca="false">H7</f>
        <v>0</v>
      </c>
      <c r="I40" s="574" t="n">
        <f aca="false">I7</f>
        <v>0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0</v>
      </c>
      <c r="I41" s="526" t="n">
        <f aca="false">I8</f>
        <v>0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6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36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6999.9999999722</v>
      </c>
      <c r="C50" s="579" t="n">
        <f aca="false">'RAW DATA'!C114</f>
        <v>6000</v>
      </c>
      <c r="D50" s="529" t="n">
        <f aca="false">'RAW DATA'!D114*START!$C$37*(1-$AB50*(1-$I$2))</f>
        <v>0</v>
      </c>
      <c r="E50" s="529" t="n">
        <f aca="false">'RAW DATA'!E114*START!$C$37*(1-$AB50*(1-$I$2))</f>
        <v>93999.9999999444</v>
      </c>
      <c r="F50" s="529" t="n">
        <f aca="false">'RAW DATA'!F114*START!$C$37*(1-$AB50*(1-$I$2))</f>
        <v>187999.999999889</v>
      </c>
      <c r="G50" s="529" t="n">
        <f aca="false">'RAW DATA'!G114*START!$C$37*(1-$AB50*(1-$I$2))</f>
        <v>93999.9999999444</v>
      </c>
      <c r="H50" s="529" t="n">
        <f aca="false">'RAW DATA'!H114*START!$C$37*(1-$AB50*(1-$I$2))</f>
        <v>0</v>
      </c>
      <c r="I50" s="529" t="n">
        <f aca="false">'RAW DATA'!I114*START!$C$37*(1-$AB50*(1-$I$2))</f>
        <v>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375999.999999778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7999.9999999598</v>
      </c>
      <c r="C51" s="579" t="n">
        <f aca="false">'RAW DATA'!C115</f>
        <v>9000</v>
      </c>
      <c r="D51" s="529" t="n">
        <f aca="false">'RAW DATA'!D115*START!$C$37*(1-$AB51*(1-$I$2))</f>
        <v>0</v>
      </c>
      <c r="E51" s="529" t="n">
        <f aca="false">'RAW DATA'!E115*START!$C$37*(1-$AB51*(1-$I$2))</f>
        <v>135999.99999992</v>
      </c>
      <c r="F51" s="529" t="n">
        <f aca="false">'RAW DATA'!F115*START!$C$37*(1-$AB51*(1-$I$2))</f>
        <v>271999.999999839</v>
      </c>
      <c r="G51" s="529" t="n">
        <f aca="false">'RAW DATA'!G115*START!$C$37*(1-$AB51*(1-$I$2))</f>
        <v>135999.99999992</v>
      </c>
      <c r="H51" s="529" t="n">
        <f aca="false">'RAW DATA'!H115*START!$C$37*(1-$AB51*(1-$I$2))</f>
        <v>0</v>
      </c>
      <c r="I51" s="529" t="n">
        <f aca="false">'RAW DATA'!I115*START!$C$37*(1-$AB51*(1-$I$2))</f>
        <v>0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543999.999999678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8999.9999999888</v>
      </c>
      <c r="C52" s="579" t="n">
        <f aca="false">'RAW DATA'!C116</f>
        <v>6000</v>
      </c>
      <c r="D52" s="529" t="n">
        <f aca="false">'RAW DATA'!D116*START!$C$37*(1-$AB52*(1-$I$2))</f>
        <v>0</v>
      </c>
      <c r="E52" s="529" t="n">
        <f aca="false">'RAW DATA'!E116*START!$C$37*(1-$AB52*(1-$I$2))</f>
        <v>37999.9999999775</v>
      </c>
      <c r="F52" s="529" t="n">
        <f aca="false">'RAW DATA'!F116*START!$C$37*(1-$AB52*(1-$I$2))</f>
        <v>75999.9999999551</v>
      </c>
      <c r="G52" s="529" t="n">
        <f aca="false">'RAW DATA'!G116*START!$C$37*(1-$AB52*(1-$I$2))</f>
        <v>0</v>
      </c>
      <c r="H52" s="529" t="n">
        <f aca="false">'RAW DATA'!H116*START!$C$37*(1-$AB52*(1-$I$2))</f>
        <v>0</v>
      </c>
      <c r="I52" s="529" t="n">
        <f aca="false">'RAW DATA'!I116*START!$C$37*(1-$AB52*(1-$I$2))</f>
        <v>0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113999.999999933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6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44999.999999914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289999.999999829</v>
      </c>
      <c r="G54" s="529" t="n">
        <f aca="false">'RAW DATA'!G118*START!$C$37*(1-$AB54*(1-$I$2))</f>
        <v>0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289999.999999829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0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82999.9999999509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166493.397133728</v>
      </c>
      <c r="G58" s="529" t="n">
        <f aca="false">'RAW DATA'!G122*START!$C$37*(1-$AB58*(1-$I$2))</f>
        <v>0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166493.397133728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20999.9999999876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41999.9999999752</v>
      </c>
      <c r="G59" s="529" t="n">
        <f aca="false">'RAW DATA'!G123*START!$C$37*(1-$AB59*(1-$I$2))</f>
        <v>0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41999.9999999752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32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48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16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267999.999999842</v>
      </c>
      <c r="F82" s="462" t="n">
        <f aca="false">SUM(F42:F77)</f>
        <v>1034493.39713321</v>
      </c>
      <c r="G82" s="462" t="n">
        <f aca="false">SUM(G42:G77)</f>
        <v>229999.999999864</v>
      </c>
      <c r="H82" s="462" t="n">
        <f aca="false">SUM(H42:H77)</f>
        <v>0</v>
      </c>
      <c r="I82" s="462" t="n">
        <f aca="false">SUM(I42:I77)</f>
        <v>0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1532493.39713292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1532493.39713292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1271391.98861473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1271391.98861473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0</v>
      </c>
      <c r="I100" s="526" t="n">
        <f aca="false">I41</f>
        <v>0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218708.569378017</v>
      </c>
      <c r="G101" s="595" t="n">
        <f aca="false">'RAW DATA'!G202*START!$C$44</f>
        <v>218708.569378017</v>
      </c>
      <c r="H101" s="595" t="n">
        <f aca="false">'RAW DATA'!H202*START!$C$44</f>
        <v>0</v>
      </c>
      <c r="I101" s="595" t="n">
        <f aca="false">'RAW DATA'!I202*START!$C$44</f>
        <v>0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437417.138756034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345069.869041199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84992.8761904541</v>
      </c>
      <c r="F112" s="594" t="n">
        <f aca="false">'RAW DATA'!F208*START!$C35</f>
        <v>214009.67619042</v>
      </c>
      <c r="G112" s="594" t="n">
        <f aca="false">'RAW DATA'!G208*START!$C35</f>
        <v>84992.8761904541</v>
      </c>
      <c r="H112" s="594" t="n">
        <f aca="false">'RAW DATA'!H208*START!$C35</f>
        <v>0</v>
      </c>
      <c r="I112" s="594" t="n">
        <f aca="false">'RAW DATA'!I208*START!$C35</f>
        <v>0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383995.428571328</v>
      </c>
      <c r="D116" s="594" t="n">
        <f aca="false">C116*(1-0.01*'RAW DATA'!$M$6)</f>
        <v>176637.897142811</v>
      </c>
      <c r="E116" s="605" t="n">
        <f aca="false">C116-D116</f>
        <v>207357.531428517</v>
      </c>
      <c r="F116" s="606" t="n">
        <f aca="false">(C116-D116)/C116</f>
        <v>0.54</v>
      </c>
      <c r="G116" s="607" t="n">
        <f aca="false">NPV(C107,E112:Z112)+D112</f>
        <v>317990.157919133</v>
      </c>
      <c r="H116" s="594" t="n">
        <f aca="false">G116*(1-0.01*'RAW DATA'!$M$6)</f>
        <v>146275.472642801</v>
      </c>
      <c r="I116" s="605" t="n">
        <f aca="false">G116-H116</f>
        <v>171714.685276332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745488</v>
      </c>
      <c r="D117" s="609" t="n">
        <f aca="false">D118-D116</f>
        <v>568085.625142903</v>
      </c>
      <c r="E117" s="605" t="n">
        <f aca="false">C117-D117</f>
        <v>177402.374857097</v>
      </c>
      <c r="F117" s="606" t="n">
        <f aca="false">(C117-D117)/C117</f>
        <v>0.23796811599529</v>
      </c>
      <c r="G117" s="609" t="n">
        <f aca="false">G118-G116</f>
        <v>617229.271224643</v>
      </c>
      <c r="H117" s="609" t="n">
        <f aca="false">H118-H116</f>
        <v>470344.818157528</v>
      </c>
      <c r="I117" s="605" t="n">
        <f aca="false">G117-H117</f>
        <v>146884.453067115</v>
      </c>
      <c r="J117" s="606" t="n">
        <f aca="false">(G117-H117)/G117</f>
        <v>0.237973893842854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1129483.42857133</v>
      </c>
      <c r="D118" s="484" t="n">
        <f aca="false">'Services Cost'!F31</f>
        <v>744723.522285714</v>
      </c>
      <c r="E118" s="605" t="n">
        <f aca="false">C118-D118</f>
        <v>384759.906285614</v>
      </c>
      <c r="F118" s="606" t="n">
        <f aca="false">(C118-D118)/C118</f>
        <v>0.340651218559526</v>
      </c>
      <c r="G118" s="605" t="n">
        <f aca="false">H30</f>
        <v>935219.429143776</v>
      </c>
      <c r="H118" s="484" t="n">
        <f aca="false">'Services Cost'!H31</f>
        <v>616620.290800329</v>
      </c>
      <c r="I118" s="605" t="n">
        <f aca="false">G118-H118</f>
        <v>318599.138343447</v>
      </c>
      <c r="J118" s="606" t="n">
        <f aca="false">(G118-H118)/G118</f>
        <v>0.340667792407965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0</v>
      </c>
      <c r="I123" s="0" t="n">
        <f aca="false">I8</f>
        <v>0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5319247.57621189</v>
      </c>
      <c r="D124" s="612" t="n">
        <f aca="false">Parts!D53-$I$2*'RISK MGMT'!D109</f>
        <v>528000</v>
      </c>
      <c r="E124" s="612" t="n">
        <f aca="false">Parts!E53-$I$2*'RISK MGMT'!E109</f>
        <v>910398.20089955</v>
      </c>
      <c r="F124" s="612" t="n">
        <f aca="false">Parts!F53-$I$2*'RISK MGMT'!F109</f>
        <v>3704049.37531234</v>
      </c>
      <c r="G124" s="612" t="n">
        <f aca="false">Parts!G53-$I$2*'RISK MGMT'!G109</f>
        <v>176800</v>
      </c>
      <c r="H124" s="612" t="n">
        <f aca="false">Parts!H53-$I$2*'RISK MGMT'!H109</f>
        <v>0</v>
      </c>
      <c r="I124" s="612" t="n">
        <f aca="false">Parts!I53-$I$2*'RISK MGMT'!I109</f>
        <v>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1129483.42857133</v>
      </c>
      <c r="D125" s="611" t="n">
        <f aca="false">D27-SUM(D12:D18)</f>
        <v>0</v>
      </c>
      <c r="E125" s="611" t="n">
        <f aca="false">E27-SUM(E12:E18)</f>
        <v>234528.876190455</v>
      </c>
      <c r="F125" s="611" t="n">
        <f aca="false">F27-SUM(F12:F18)</f>
        <v>660425.676190418</v>
      </c>
      <c r="G125" s="611" t="n">
        <f aca="false">G27-SUM(G12:G18)</f>
        <v>234528.876190455</v>
      </c>
      <c r="H125" s="611" t="n">
        <f aca="false">H27-SUM(H12:H18)</f>
        <v>0</v>
      </c>
      <c r="I125" s="611" t="n">
        <f aca="false">I27-SUM(I12:I18)</f>
        <v>0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383995.428571328</v>
      </c>
      <c r="D126" s="611" t="n">
        <f aca="false">D112</f>
        <v>0</v>
      </c>
      <c r="E126" s="611" t="n">
        <f aca="false">E112</f>
        <v>84992.8761904541</v>
      </c>
      <c r="F126" s="611" t="n">
        <f aca="false">F112</f>
        <v>214009.67619042</v>
      </c>
      <c r="G126" s="611" t="n">
        <f aca="false">G112</f>
        <v>84992.8761904541</v>
      </c>
      <c r="H126" s="611" t="n">
        <f aca="false">H112</f>
        <v>0</v>
      </c>
      <c r="I126" s="611" t="n">
        <f aca="false">I112</f>
        <v>0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745488</v>
      </c>
      <c r="D127" s="611" t="n">
        <f aca="false">D125-D126</f>
        <v>0</v>
      </c>
      <c r="E127" s="611" t="n">
        <f aca="false">E125-E126</f>
        <v>149536.000000001</v>
      </c>
      <c r="F127" s="611" t="n">
        <f aca="false">F125-F126</f>
        <v>446415.999999997</v>
      </c>
      <c r="G127" s="611" t="n">
        <f aca="false">G125-G126</f>
        <v>149536.000000001</v>
      </c>
      <c r="H127" s="611" t="n">
        <f aca="false">H125-H126</f>
        <v>0</v>
      </c>
      <c r="I127" s="611" t="n">
        <f aca="false">I125-I126</f>
        <v>0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1532493.39713292</v>
      </c>
      <c r="D128" s="611" t="n">
        <f aca="false">D82-$I$2*'RISK MGMT'!D164</f>
        <v>0</v>
      </c>
      <c r="E128" s="611" t="n">
        <f aca="false">E82-$I$2*'RISK MGMT'!E164</f>
        <v>267999.999999842</v>
      </c>
      <c r="F128" s="611" t="n">
        <f aca="false">F82-$I$2*'RISK MGMT'!F164</f>
        <v>1034493.39713321</v>
      </c>
      <c r="G128" s="611" t="n">
        <f aca="false">G82-$I$2*'RISK MGMT'!G164</f>
        <v>229999.999999864</v>
      </c>
      <c r="H128" s="611" t="n">
        <f aca="false">H82-$I$2*'RISK MGMT'!H164</f>
        <v>0</v>
      </c>
      <c r="I128" s="611" t="n">
        <f aca="false">I82-$I$2*'RISK MGMT'!I164</f>
        <v>0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1392000</v>
      </c>
      <c r="D129" s="611" t="n">
        <f aca="false">SUM(D130:D133)</f>
        <v>0</v>
      </c>
      <c r="E129" s="611" t="n">
        <f aca="false">SUM(E130:E133)</f>
        <v>380000</v>
      </c>
      <c r="F129" s="611" t="n">
        <f aca="false">SUM(F130:F133)</f>
        <v>632000</v>
      </c>
      <c r="G129" s="611" t="n">
        <f aca="false">SUM(G130:G133)</f>
        <v>380000</v>
      </c>
      <c r="H129" s="611" t="n">
        <f aca="false">SUM(H130:H133)</f>
        <v>0</v>
      </c>
      <c r="I129" s="611" t="n">
        <f aca="false">SUM(I130:I133)</f>
        <v>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4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6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0</v>
      </c>
      <c r="I131" s="611" t="n">
        <f aca="false">I13</f>
        <v>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68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36000</v>
      </c>
      <c r="G132" s="611" t="n">
        <f aca="false">SUM(G14:G18)</f>
        <v>16000</v>
      </c>
      <c r="H132" s="611" t="n">
        <f aca="false">SUM(H14:H18)</f>
        <v>0</v>
      </c>
      <c r="I132" s="611" t="n">
        <f aca="false">SUM(I14:I18)</f>
        <v>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274000</v>
      </c>
      <c r="D133" s="611" t="n">
        <f aca="false">'RISK MGMT'!D51</f>
        <v>0</v>
      </c>
      <c r="E133" s="611" t="n">
        <f aca="false">'RISK MGMT'!E51</f>
        <v>14000</v>
      </c>
      <c r="F133" s="611" t="n">
        <f aca="false">'RISK MGMT'!F51</f>
        <v>246000</v>
      </c>
      <c r="G133" s="611" t="n">
        <f aca="false">'RISK MGMT'!G51</f>
        <v>14000</v>
      </c>
      <c r="H133" s="611" t="n">
        <f aca="false">'RISK MGMT'!H51</f>
        <v>0</v>
      </c>
      <c r="I133" s="611" t="n">
        <f aca="false">'RISK MGMT'!I51</f>
        <v>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9373224.40191614</v>
      </c>
      <c r="D134" s="611" t="n">
        <f aca="false">D129+D128+D125+D124</f>
        <v>528000</v>
      </c>
      <c r="E134" s="611" t="n">
        <f aca="false">E129+E128+E125+E124</f>
        <v>1792927.07708985</v>
      </c>
      <c r="F134" s="611" t="n">
        <f aca="false">F129+F128+F125+F124</f>
        <v>6030968.44863598</v>
      </c>
      <c r="G134" s="611" t="n">
        <f aca="false">G129+G128+G125+G124</f>
        <v>1021328.87619032</v>
      </c>
      <c r="H134" s="611" t="n">
        <f aca="false">H129+H128+H125+H124</f>
        <v>0</v>
      </c>
      <c r="I134" s="611" t="n">
        <f aca="false">I129+I128+I125+I124</f>
        <v>0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437417.138756034</v>
      </c>
      <c r="D135" s="611" t="n">
        <f aca="false">D101</f>
        <v>0</v>
      </c>
      <c r="E135" s="611" t="n">
        <f aca="false">E101</f>
        <v>0</v>
      </c>
      <c r="F135" s="611" t="n">
        <f aca="false">F101</f>
        <v>218708.569378017</v>
      </c>
      <c r="G135" s="611" t="n">
        <f aca="false">G101</f>
        <v>218708.569378017</v>
      </c>
      <c r="H135" s="611" t="n">
        <f aca="false">H101</f>
        <v>0</v>
      </c>
      <c r="I135" s="611" t="n">
        <f aca="false">I101</f>
        <v>0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9810641.54067218</v>
      </c>
      <c r="D136" s="611" t="n">
        <f aca="false">D135+D134</f>
        <v>528000</v>
      </c>
      <c r="E136" s="611" t="n">
        <f aca="false">E135+E134</f>
        <v>1792927.07708985</v>
      </c>
      <c r="F136" s="611" t="n">
        <f aca="false">F135+F134</f>
        <v>6249677.01801399</v>
      </c>
      <c r="G136" s="611" t="n">
        <f aca="false">G135+G134</f>
        <v>1240037.44556834</v>
      </c>
      <c r="H136" s="611" t="n">
        <f aca="false">H135+H134</f>
        <v>0</v>
      </c>
      <c r="I136" s="611" t="n">
        <f aca="false">I135+I134</f>
        <v>0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56000</v>
      </c>
      <c r="C22" s="627" t="n">
        <f aca="false">NPV(C$115,E22:AA22)+D22</f>
        <v>46386.1758076634</v>
      </c>
      <c r="D22" s="609" t="n">
        <f aca="false">D80+D135</f>
        <v>0</v>
      </c>
      <c r="E22" s="609" t="n">
        <f aca="false">E80+E135</f>
        <v>14000</v>
      </c>
      <c r="F22" s="609" t="n">
        <f aca="false">F80+F135</f>
        <v>28000</v>
      </c>
      <c r="G22" s="609" t="n">
        <f aca="false">G80+G135</f>
        <v>14000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72000</v>
      </c>
      <c r="C32" s="627" t="n">
        <f aca="false">NPV(C$115,E32:AA32)+D32</f>
        <v>59504.132231405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7200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110000</v>
      </c>
      <c r="C33" s="627" t="n">
        <f aca="false">NPV(C$115,E33:AA33)+D33</f>
        <v>90909.0909090909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11000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36000</v>
      </c>
      <c r="C34" s="627" t="n">
        <f aca="false">NPV(C$115,E34:AA34)+D34</f>
        <v>29752.0661157025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3600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274000</v>
      </c>
      <c r="C51" s="594" t="n">
        <f aca="false">SUM(C11:C47)</f>
        <v>226551.465063862</v>
      </c>
      <c r="D51" s="594" t="n">
        <f aca="false">SUM(D11:D47)</f>
        <v>0</v>
      </c>
      <c r="E51" s="594" t="n">
        <f aca="false">SUM(E11:E47)</f>
        <v>14000</v>
      </c>
      <c r="F51" s="594" t="n">
        <f aca="false">SUM(F11:F47)</f>
        <v>246000</v>
      </c>
      <c r="G51" s="594" t="n">
        <f aca="false">SUM(G11:G47)</f>
        <v>14000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7000</v>
      </c>
      <c r="C80" s="449" t="n">
        <f aca="false">'RAW DATA'!C22*AB80</f>
        <v>6000</v>
      </c>
      <c r="D80" s="632" t="n">
        <f aca="false">'RAW DATA'!D22*START!$C$33*$AB80</f>
        <v>0</v>
      </c>
      <c r="E80" s="632" t="n">
        <f aca="false">'RAW DATA'!E22*START!$C$33*$AB80</f>
        <v>14000</v>
      </c>
      <c r="F80" s="632" t="n">
        <f aca="false">'RAW DATA'!F22*START!$C$33*$AB80</f>
        <v>28000</v>
      </c>
      <c r="G80" s="632" t="n">
        <f aca="false">'RAW DATA'!G22*START!$C$33*$AB80</f>
        <v>14000</v>
      </c>
      <c r="H80" s="632" t="n">
        <f aca="false">'RAW DATA'!H22*START!$C$33*$AB80</f>
        <v>0</v>
      </c>
      <c r="I80" s="632" t="n">
        <f aca="false">'RAW DATA'!I22*START!$C$33*$AB80</f>
        <v>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6000</v>
      </c>
      <c r="C90" s="449" t="n">
        <f aca="false">'RAW DATA'!C32*AB90</f>
        <v>16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72000</v>
      </c>
      <c r="G90" s="632" t="n">
        <f aca="false">'RAW DATA'!G32*START!$C$33*$AB90</f>
        <v>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55000</v>
      </c>
      <c r="C91" s="449" t="n">
        <f aca="false">'RAW DATA'!C33*AB91</f>
        <v>16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110000</v>
      </c>
      <c r="G91" s="632" t="n">
        <f aca="false">'RAW DATA'!G33*START!$C$33*$AB91</f>
        <v>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8000</v>
      </c>
      <c r="C92" s="449" t="n">
        <f aca="false">'RAW DATA'!C34*AB92</f>
        <v>16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36000</v>
      </c>
      <c r="G92" s="632" t="n">
        <f aca="false">'RAW DATA'!G34*START!$C$33*$AB92</f>
        <v>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14000</v>
      </c>
      <c r="F109" s="637" t="n">
        <f aca="false">SUM(F69:F105)</f>
        <v>246000</v>
      </c>
      <c r="G109" s="637" t="n">
        <f aca="false">SUM(G69:G105)</f>
        <v>14000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2740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226551.465063862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72000</v>
      </c>
      <c r="G123" s="526" t="n">
        <f aca="false">G90</f>
        <v>0</v>
      </c>
      <c r="H123" s="526" t="n">
        <f aca="false">H90</f>
        <v>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6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36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6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9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6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6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32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48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16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10</v>
      </c>
      <c r="G10" s="672" t="n">
        <v>2010</v>
      </c>
      <c r="H10" s="672" t="n">
        <v>2011</v>
      </c>
      <c r="I10" s="672" t="s">
        <v>315</v>
      </c>
      <c r="J10" s="672"/>
      <c r="K10" s="672"/>
      <c r="L10" s="672"/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6000.001</v>
      </c>
      <c r="F11" s="673" t="n">
        <v>12000.002</v>
      </c>
      <c r="G11" s="673" t="n">
        <v>16000.001</v>
      </c>
      <c r="H11" s="673" t="n">
        <v>22000.002</v>
      </c>
      <c r="I11" s="673" t="s">
        <v>318</v>
      </c>
      <c r="J11" s="673" t="s">
        <v>319</v>
      </c>
      <c r="K11" s="673" t="s">
        <v>320</v>
      </c>
      <c r="L11" s="673" t="s">
        <v>321</v>
      </c>
      <c r="M11" s="673" t="s">
        <v>322</v>
      </c>
      <c r="N11" s="673" t="s">
        <v>323</v>
      </c>
      <c r="O11" s="673" t="s">
        <v>324</v>
      </c>
      <c r="P11" s="673" t="s">
        <v>55</v>
      </c>
      <c r="Q11" s="673"/>
      <c r="R11" s="673"/>
      <c r="S11" s="673"/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s">
        <v>327</v>
      </c>
      <c r="J12" s="674" t="s">
        <v>328</v>
      </c>
      <c r="K12" s="674" t="s">
        <v>63</v>
      </c>
      <c r="L12" s="674" t="s">
        <v>63</v>
      </c>
      <c r="M12" s="674" t="s">
        <v>328</v>
      </c>
      <c r="N12" s="674" t="s">
        <v>329</v>
      </c>
      <c r="O12" s="674" t="s">
        <v>330</v>
      </c>
      <c r="P12" s="674" t="s">
        <v>331</v>
      </c>
      <c r="Q12" s="674"/>
      <c r="R12" s="674"/>
      <c r="S12" s="674"/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/>
      <c r="J13" s="667"/>
      <c r="K13" s="667"/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n">
        <v>2001</v>
      </c>
      <c r="J15" s="667"/>
      <c r="K15" s="667" t="n">
        <v>27000</v>
      </c>
      <c r="L15" s="667"/>
      <c r="M15" s="667"/>
      <c r="N15" s="667" t="n">
        <v>4.5</v>
      </c>
      <c r="O15" s="667"/>
      <c r="P15" s="667"/>
      <c r="Q15" s="667"/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1</v>
      </c>
      <c r="C16" s="667" t="n">
        <v>0</v>
      </c>
      <c r="D16" s="667" t="s">
        <v>342</v>
      </c>
      <c r="E16" s="667" t="s">
        <v>343</v>
      </c>
      <c r="F16" s="667" t="s">
        <v>344</v>
      </c>
      <c r="G16" s="667" t="s">
        <v>345</v>
      </c>
      <c r="H16" s="667" t="s">
        <v>346</v>
      </c>
      <c r="I16" s="667" t="n">
        <v>2001</v>
      </c>
      <c r="J16" s="667"/>
      <c r="K16" s="667" t="n">
        <v>27000</v>
      </c>
      <c r="L16" s="667"/>
      <c r="M16" s="667"/>
      <c r="N16" s="667" t="n">
        <v>4.5</v>
      </c>
      <c r="O16" s="667"/>
      <c r="P16" s="667"/>
      <c r="Q16" s="667"/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47</v>
      </c>
      <c r="B18" s="664" t="s">
        <v>335</v>
      </c>
      <c r="C18" s="667" t="n">
        <v>0</v>
      </c>
      <c r="D18" s="667" t="s">
        <v>336</v>
      </c>
      <c r="E18" s="667" t="s">
        <v>348</v>
      </c>
      <c r="F18" s="667" t="s">
        <v>348</v>
      </c>
      <c r="G18" s="667" t="s">
        <v>337</v>
      </c>
      <c r="H18" s="667" t="s">
        <v>348</v>
      </c>
      <c r="I18" s="667" t="n">
        <v>8001</v>
      </c>
      <c r="J18" s="667"/>
      <c r="K18" s="667" t="n">
        <v>21000</v>
      </c>
      <c r="L18" s="667"/>
      <c r="M18" s="667"/>
      <c r="N18" s="667" t="n">
        <v>1.31</v>
      </c>
      <c r="O18" s="667"/>
      <c r="P18" s="667"/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1</v>
      </c>
      <c r="C19" s="667" t="n">
        <v>0</v>
      </c>
      <c r="D19" s="667" t="s">
        <v>342</v>
      </c>
      <c r="E19" s="667" t="s">
        <v>348</v>
      </c>
      <c r="F19" s="667" t="s">
        <v>348</v>
      </c>
      <c r="G19" s="667" t="s">
        <v>343</v>
      </c>
      <c r="H19" s="667" t="s">
        <v>348</v>
      </c>
      <c r="I19" s="667" t="n">
        <v>8001</v>
      </c>
      <c r="J19" s="667"/>
      <c r="K19" s="667" t="n">
        <v>21000</v>
      </c>
      <c r="L19" s="667"/>
      <c r="M19" s="667"/>
      <c r="N19" s="667" t="n">
        <v>1.31</v>
      </c>
      <c r="O19" s="667"/>
      <c r="P19" s="667"/>
      <c r="Q19" s="667"/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49</v>
      </c>
      <c r="B21" s="664" t="s">
        <v>335</v>
      </c>
      <c r="C21" s="667" t="n">
        <v>0</v>
      </c>
      <c r="D21" s="667" t="s">
        <v>336</v>
      </c>
      <c r="E21" s="667" t="s">
        <v>348</v>
      </c>
      <c r="F21" s="667" t="s">
        <v>348</v>
      </c>
      <c r="G21" s="667" t="s">
        <v>348</v>
      </c>
      <c r="H21" s="667" t="s">
        <v>348</v>
      </c>
      <c r="I21" s="667" t="n">
        <v>24002</v>
      </c>
      <c r="J21" s="667"/>
      <c r="K21" s="667" t="n">
        <v>125000</v>
      </c>
      <c r="L21" s="667"/>
      <c r="M21" s="667"/>
      <c r="N21" s="667" t="n">
        <v>2.6</v>
      </c>
      <c r="O21" s="667"/>
      <c r="P21" s="667"/>
      <c r="Q21" s="667"/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1</v>
      </c>
      <c r="C22" s="667" t="n">
        <v>0</v>
      </c>
      <c r="D22" s="667" t="s">
        <v>342</v>
      </c>
      <c r="E22" s="667" t="s">
        <v>348</v>
      </c>
      <c r="F22" s="667" t="s">
        <v>348</v>
      </c>
      <c r="G22" s="667" t="s">
        <v>348</v>
      </c>
      <c r="H22" s="667" t="s">
        <v>348</v>
      </c>
      <c r="I22" s="667" t="n">
        <v>24002</v>
      </c>
      <c r="J22" s="667"/>
      <c r="K22" s="667" t="n">
        <v>125000</v>
      </c>
      <c r="L22" s="667"/>
      <c r="M22" s="667"/>
      <c r="N22" s="667" t="n">
        <v>2.6</v>
      </c>
      <c r="O22" s="667"/>
      <c r="P22" s="667"/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0</v>
      </c>
      <c r="B24" s="664" t="s">
        <v>335</v>
      </c>
      <c r="C24" s="667" t="n">
        <v>0</v>
      </c>
      <c r="D24" s="667" t="s">
        <v>336</v>
      </c>
      <c r="E24" s="667" t="s">
        <v>348</v>
      </c>
      <c r="F24" s="667" t="s">
        <v>348</v>
      </c>
      <c r="G24" s="667" t="s">
        <v>348</v>
      </c>
      <c r="H24" s="667" t="s">
        <v>348</v>
      </c>
      <c r="I24" s="667" t="n">
        <v>24002</v>
      </c>
      <c r="J24" s="667"/>
      <c r="K24" s="667" t="n">
        <v>48000</v>
      </c>
      <c r="L24" s="667"/>
      <c r="M24" s="667"/>
      <c r="N24" s="667" t="n">
        <v>1.33</v>
      </c>
      <c r="O24" s="667" t="n">
        <v>15998</v>
      </c>
      <c r="P24" s="667" t="n">
        <v>15998</v>
      </c>
      <c r="Q24" s="667"/>
      <c r="R24" s="667"/>
      <c r="S24" s="667"/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1</v>
      </c>
      <c r="C25" s="667" t="n">
        <v>0</v>
      </c>
      <c r="D25" s="667" t="s">
        <v>342</v>
      </c>
      <c r="E25" s="667" t="s">
        <v>348</v>
      </c>
      <c r="F25" s="667" t="s">
        <v>348</v>
      </c>
      <c r="G25" s="667" t="s">
        <v>348</v>
      </c>
      <c r="H25" s="667" t="s">
        <v>348</v>
      </c>
      <c r="I25" s="667" t="n">
        <v>24002</v>
      </c>
      <c r="J25" s="667"/>
      <c r="K25" s="667" t="n">
        <v>48000</v>
      </c>
      <c r="L25" s="667"/>
      <c r="M25" s="667"/>
      <c r="N25" s="667" t="n">
        <v>1.33</v>
      </c>
      <c r="O25" s="667" t="n">
        <v>15998</v>
      </c>
      <c r="P25" s="667" t="n">
        <v>31996</v>
      </c>
      <c r="Q25" s="667"/>
      <c r="R25" s="667"/>
      <c r="S25" s="667"/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1</v>
      </c>
      <c r="C26" s="667" t="n">
        <v>0</v>
      </c>
      <c r="D26" s="667" t="s">
        <v>352</v>
      </c>
      <c r="E26" s="667" t="s">
        <v>348</v>
      </c>
      <c r="F26" s="667" t="s">
        <v>348</v>
      </c>
      <c r="G26" s="667" t="s">
        <v>348</v>
      </c>
      <c r="H26" s="667" t="s">
        <v>348</v>
      </c>
      <c r="I26" s="667"/>
      <c r="J26" s="667"/>
      <c r="K26" s="667" t="n">
        <v>48000</v>
      </c>
      <c r="L26" s="667"/>
      <c r="M26" s="667"/>
      <c r="N26" s="667" t="n">
        <v>1.33</v>
      </c>
      <c r="O26" s="667" t="n">
        <v>48000</v>
      </c>
      <c r="P26" s="667" t="n">
        <v>79996</v>
      </c>
      <c r="Q26" s="667"/>
      <c r="R26" s="667"/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3</v>
      </c>
      <c r="B28" s="664" t="s">
        <v>335</v>
      </c>
      <c r="C28" s="667" t="n">
        <v>0</v>
      </c>
      <c r="D28" s="667" t="s">
        <v>336</v>
      </c>
      <c r="E28" s="667" t="s">
        <v>352</v>
      </c>
      <c r="F28" s="667" t="s">
        <v>354</v>
      </c>
      <c r="G28" s="667" t="s">
        <v>355</v>
      </c>
      <c r="H28" s="667" t="s">
        <v>356</v>
      </c>
      <c r="I28" s="667" t="n">
        <v>12001</v>
      </c>
      <c r="J28" s="667" t="n">
        <v>2</v>
      </c>
      <c r="K28" s="667" t="n">
        <v>214000</v>
      </c>
      <c r="L28" s="667" t="n">
        <v>47000</v>
      </c>
      <c r="M28" s="667" t="n">
        <v>4</v>
      </c>
      <c r="N28" s="667" t="n">
        <v>13.4</v>
      </c>
      <c r="O28" s="667" t="n">
        <v>147180</v>
      </c>
      <c r="P28" s="667" t="n">
        <v>227176</v>
      </c>
      <c r="Q28" s="667"/>
      <c r="R28" s="667"/>
      <c r="S28" s="667"/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1</v>
      </c>
      <c r="C29" s="667" t="n">
        <v>0</v>
      </c>
      <c r="D29" s="667" t="s">
        <v>342</v>
      </c>
      <c r="E29" s="667" t="s">
        <v>357</v>
      </c>
      <c r="F29" s="667" t="s">
        <v>358</v>
      </c>
      <c r="G29" s="667" t="s">
        <v>359</v>
      </c>
      <c r="H29" s="667" t="s">
        <v>360</v>
      </c>
      <c r="I29" s="667" t="n">
        <v>20002</v>
      </c>
      <c r="J29" s="667" t="n">
        <v>3</v>
      </c>
      <c r="K29" s="667" t="n">
        <v>214000</v>
      </c>
      <c r="L29" s="667" t="n">
        <v>47000</v>
      </c>
      <c r="M29" s="667" t="n">
        <v>4</v>
      </c>
      <c r="N29" s="667" t="n">
        <v>13.4</v>
      </c>
      <c r="O29" s="667" t="n">
        <v>86980</v>
      </c>
      <c r="P29" s="667" t="n">
        <v>314156</v>
      </c>
      <c r="Q29" s="667"/>
      <c r="R29" s="667"/>
      <c r="S29" s="667"/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1</v>
      </c>
      <c r="C30" s="667" t="n">
        <v>0</v>
      </c>
      <c r="D30" s="667" t="s">
        <v>352</v>
      </c>
      <c r="E30" s="667" t="s">
        <v>354</v>
      </c>
      <c r="F30" s="667" t="s">
        <v>355</v>
      </c>
      <c r="G30" s="667" t="s">
        <v>356</v>
      </c>
      <c r="H30" s="667" t="s">
        <v>361</v>
      </c>
      <c r="I30" s="667" t="n">
        <v>16000</v>
      </c>
      <c r="J30" s="667" t="n">
        <v>2</v>
      </c>
      <c r="K30" s="667" t="n">
        <v>214000</v>
      </c>
      <c r="L30" s="667" t="n">
        <v>47000</v>
      </c>
      <c r="M30" s="667" t="n">
        <v>4</v>
      </c>
      <c r="N30" s="667" t="n">
        <v>13.4</v>
      </c>
      <c r="O30" s="667" t="n">
        <v>93600</v>
      </c>
      <c r="P30" s="667" t="n">
        <v>407756</v>
      </c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62</v>
      </c>
      <c r="B32" s="664" t="s">
        <v>335</v>
      </c>
      <c r="C32" s="667" t="n">
        <v>0</v>
      </c>
      <c r="D32" s="667" t="s">
        <v>336</v>
      </c>
      <c r="E32" s="667" t="s">
        <v>352</v>
      </c>
      <c r="F32" s="667" t="s">
        <v>354</v>
      </c>
      <c r="G32" s="667" t="s">
        <v>355</v>
      </c>
      <c r="H32" s="667" t="s">
        <v>356</v>
      </c>
      <c r="I32" s="667" t="n">
        <v>12001</v>
      </c>
      <c r="J32" s="667" t="n">
        <v>1</v>
      </c>
      <c r="K32" s="667" t="n">
        <v>507000</v>
      </c>
      <c r="L32" s="667" t="n">
        <v>68000</v>
      </c>
      <c r="M32" s="667" t="n">
        <v>3</v>
      </c>
      <c r="N32" s="667" t="n">
        <v>19.75</v>
      </c>
      <c r="O32" s="667" t="n">
        <v>337970</v>
      </c>
      <c r="P32" s="667" t="n">
        <v>745726</v>
      </c>
      <c r="Q32" s="667"/>
      <c r="R32" s="667"/>
      <c r="S32" s="667"/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1</v>
      </c>
      <c r="C33" s="667" t="n">
        <v>0</v>
      </c>
      <c r="D33" s="667" t="s">
        <v>342</v>
      </c>
      <c r="E33" s="667" t="s">
        <v>357</v>
      </c>
      <c r="F33" s="667" t="s">
        <v>358</v>
      </c>
      <c r="G33" s="667" t="s">
        <v>359</v>
      </c>
      <c r="H33" s="667" t="s">
        <v>360</v>
      </c>
      <c r="I33" s="667" t="n">
        <v>20002</v>
      </c>
      <c r="J33" s="667" t="n">
        <v>2</v>
      </c>
      <c r="K33" s="667" t="n">
        <v>507000</v>
      </c>
      <c r="L33" s="667" t="n">
        <v>68000</v>
      </c>
      <c r="M33" s="667" t="n">
        <v>3</v>
      </c>
      <c r="N33" s="667" t="n">
        <v>19.75</v>
      </c>
      <c r="O33" s="667" t="n">
        <v>247970</v>
      </c>
      <c r="P33" s="667" t="n">
        <v>993697</v>
      </c>
      <c r="Q33" s="667"/>
      <c r="R33" s="667"/>
      <c r="S33" s="667"/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1</v>
      </c>
      <c r="C34" s="667" t="n">
        <v>0</v>
      </c>
      <c r="D34" s="667" t="s">
        <v>352</v>
      </c>
      <c r="E34" s="667" t="s">
        <v>354</v>
      </c>
      <c r="F34" s="667" t="s">
        <v>355</v>
      </c>
      <c r="G34" s="667" t="s">
        <v>356</v>
      </c>
      <c r="H34" s="667" t="s">
        <v>361</v>
      </c>
      <c r="I34" s="667" t="n">
        <v>16000</v>
      </c>
      <c r="J34" s="667" t="n">
        <v>1</v>
      </c>
      <c r="K34" s="667" t="n">
        <v>507000</v>
      </c>
      <c r="L34" s="667" t="n">
        <v>68000</v>
      </c>
      <c r="M34" s="667" t="n">
        <v>3</v>
      </c>
      <c r="N34" s="667" t="n">
        <v>19.75</v>
      </c>
      <c r="O34" s="667" t="n">
        <v>259000</v>
      </c>
      <c r="P34" s="667" t="n">
        <v>1252697</v>
      </c>
      <c r="Q34" s="667"/>
      <c r="R34" s="667"/>
      <c r="S34" s="667"/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63</v>
      </c>
      <c r="B36" s="664" t="s">
        <v>335</v>
      </c>
      <c r="C36" s="667" t="n">
        <v>0</v>
      </c>
      <c r="D36" s="667" t="s">
        <v>336</v>
      </c>
      <c r="E36" s="667" t="s">
        <v>352</v>
      </c>
      <c r="F36" s="667" t="s">
        <v>354</v>
      </c>
      <c r="G36" s="667" t="s">
        <v>355</v>
      </c>
      <c r="H36" s="667" t="s">
        <v>343</v>
      </c>
      <c r="I36" s="667" t="n">
        <v>2001</v>
      </c>
      <c r="J36" s="667"/>
      <c r="K36" s="667" t="n">
        <v>35000</v>
      </c>
      <c r="L36" s="667" t="n">
        <v>19000</v>
      </c>
      <c r="M36" s="667" t="n">
        <v>2</v>
      </c>
      <c r="N36" s="667" t="n">
        <v>4.06</v>
      </c>
      <c r="O36" s="667" t="n">
        <v>26883</v>
      </c>
      <c r="P36" s="667" t="n">
        <v>1279579</v>
      </c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1</v>
      </c>
      <c r="C37" s="667" t="n">
        <v>0</v>
      </c>
      <c r="D37" s="667" t="s">
        <v>342</v>
      </c>
      <c r="E37" s="667" t="s">
        <v>357</v>
      </c>
      <c r="F37" s="667" t="s">
        <v>358</v>
      </c>
      <c r="G37" s="667" t="s">
        <v>359</v>
      </c>
      <c r="H37" s="667" t="s">
        <v>338</v>
      </c>
      <c r="I37" s="667" t="n">
        <v>2001</v>
      </c>
      <c r="J37" s="667"/>
      <c r="K37" s="667" t="n">
        <v>35000</v>
      </c>
      <c r="L37" s="667" t="n">
        <v>19000</v>
      </c>
      <c r="M37" s="667" t="n">
        <v>2</v>
      </c>
      <c r="N37" s="667" t="n">
        <v>4.06</v>
      </c>
      <c r="O37" s="667" t="n">
        <v>26883</v>
      </c>
      <c r="P37" s="667" t="n">
        <v>1306462</v>
      </c>
      <c r="Q37" s="667"/>
      <c r="R37" s="667"/>
      <c r="S37" s="667"/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1</v>
      </c>
      <c r="C38" s="667" t="n">
        <v>0</v>
      </c>
      <c r="D38" s="667" t="s">
        <v>352</v>
      </c>
      <c r="E38" s="667" t="s">
        <v>354</v>
      </c>
      <c r="F38" s="667" t="s">
        <v>355</v>
      </c>
      <c r="G38" s="667" t="s">
        <v>356</v>
      </c>
      <c r="H38" s="667" t="s">
        <v>356</v>
      </c>
      <c r="I38" s="667" t="n">
        <v>10000</v>
      </c>
      <c r="J38" s="667" t="n">
        <v>1</v>
      </c>
      <c r="K38" s="667" t="n">
        <v>35000</v>
      </c>
      <c r="L38" s="667" t="n">
        <v>19000</v>
      </c>
      <c r="M38" s="667" t="n">
        <v>2</v>
      </c>
      <c r="N38" s="667" t="n">
        <v>4.06</v>
      </c>
      <c r="O38" s="667" t="n">
        <v>13444</v>
      </c>
      <c r="P38" s="667" t="n">
        <v>1319907</v>
      </c>
      <c r="Q38" s="667"/>
      <c r="R38" s="667"/>
      <c r="S38" s="667"/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64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n">
        <v>2001</v>
      </c>
      <c r="J40" s="667"/>
      <c r="K40" s="667" t="n">
        <v>7000</v>
      </c>
      <c r="L40" s="667"/>
      <c r="M40" s="667"/>
      <c r="N40" s="667" t="n">
        <v>1.17</v>
      </c>
      <c r="O40" s="667" t="n">
        <v>4665</v>
      </c>
      <c r="P40" s="667" t="n">
        <v>1324572</v>
      </c>
      <c r="Q40" s="667"/>
      <c r="R40" s="667"/>
      <c r="S40" s="667"/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1</v>
      </c>
      <c r="C41" s="667" t="n">
        <v>0</v>
      </c>
      <c r="D41" s="667" t="s">
        <v>342</v>
      </c>
      <c r="E41" s="667" t="s">
        <v>343</v>
      </c>
      <c r="F41" s="667" t="s">
        <v>344</v>
      </c>
      <c r="G41" s="667" t="s">
        <v>345</v>
      </c>
      <c r="H41" s="667" t="s">
        <v>346</v>
      </c>
      <c r="I41" s="667" t="n">
        <v>2001</v>
      </c>
      <c r="J41" s="667"/>
      <c r="K41" s="667" t="n">
        <v>7000</v>
      </c>
      <c r="L41" s="667"/>
      <c r="M41" s="667"/>
      <c r="N41" s="667" t="n">
        <v>1.17</v>
      </c>
      <c r="O41" s="667" t="n">
        <v>4665</v>
      </c>
      <c r="P41" s="667" t="n">
        <v>1329236</v>
      </c>
      <c r="Q41" s="667"/>
      <c r="R41" s="667"/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65</v>
      </c>
      <c r="B43" s="664" t="s">
        <v>335</v>
      </c>
      <c r="C43" s="667" t="n">
        <v>0</v>
      </c>
      <c r="D43" s="667" t="s">
        <v>336</v>
      </c>
      <c r="E43" s="667" t="s">
        <v>348</v>
      </c>
      <c r="F43" s="667" t="s">
        <v>348</v>
      </c>
      <c r="G43" s="667" t="s">
        <v>352</v>
      </c>
      <c r="H43" s="667" t="s">
        <v>348</v>
      </c>
      <c r="I43" s="667" t="n">
        <v>8001</v>
      </c>
      <c r="J43" s="667"/>
      <c r="K43" s="667" t="n">
        <v>911000</v>
      </c>
      <c r="L43" s="667" t="n">
        <v>145000</v>
      </c>
      <c r="M43" s="667" t="n">
        <v>2</v>
      </c>
      <c r="N43" s="667" t="n">
        <v>25.02</v>
      </c>
      <c r="O43" s="667" t="n">
        <v>710796</v>
      </c>
      <c r="P43" s="667" t="n">
        <v>2040032</v>
      </c>
      <c r="Q43" s="667"/>
      <c r="R43" s="667"/>
      <c r="S43" s="667"/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1</v>
      </c>
      <c r="C44" s="667" t="n">
        <v>0</v>
      </c>
      <c r="D44" s="667" t="s">
        <v>342</v>
      </c>
      <c r="E44" s="667" t="s">
        <v>348</v>
      </c>
      <c r="F44" s="667" t="s">
        <v>348</v>
      </c>
      <c r="G44" s="667" t="s">
        <v>357</v>
      </c>
      <c r="H44" s="667" t="s">
        <v>348</v>
      </c>
      <c r="I44" s="667" t="n">
        <v>24002</v>
      </c>
      <c r="J44" s="667" t="n">
        <v>1</v>
      </c>
      <c r="K44" s="667" t="n">
        <v>911000</v>
      </c>
      <c r="L44" s="667" t="n">
        <v>145000</v>
      </c>
      <c r="M44" s="667" t="n">
        <v>2</v>
      </c>
      <c r="N44" s="667" t="n">
        <v>25.02</v>
      </c>
      <c r="O44" s="667" t="n">
        <v>455462</v>
      </c>
      <c r="P44" s="667" t="n">
        <v>2495495</v>
      </c>
      <c r="Q44" s="667"/>
      <c r="R44" s="667"/>
      <c r="S44" s="667"/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1</v>
      </c>
      <c r="C45" s="667" t="n">
        <v>0</v>
      </c>
      <c r="D45" s="667" t="s">
        <v>348</v>
      </c>
      <c r="E45" s="667" t="s">
        <v>348</v>
      </c>
      <c r="F45" s="667" t="s">
        <v>352</v>
      </c>
      <c r="G45" s="667" t="s">
        <v>354</v>
      </c>
      <c r="H45" s="667" t="s">
        <v>348</v>
      </c>
      <c r="I45" s="667" t="n">
        <v>16000</v>
      </c>
      <c r="J45" s="667" t="n">
        <v>1</v>
      </c>
      <c r="K45" s="667" t="n">
        <v>911000</v>
      </c>
      <c r="L45" s="667" t="n">
        <v>145000</v>
      </c>
      <c r="M45" s="667" t="n">
        <v>2</v>
      </c>
      <c r="N45" s="667" t="n">
        <v>25.02</v>
      </c>
      <c r="O45" s="667" t="n">
        <v>655667</v>
      </c>
      <c r="P45" s="667" t="n">
        <v>3151161</v>
      </c>
      <c r="Q45" s="667"/>
      <c r="R45" s="667"/>
      <c r="S45" s="667"/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66</v>
      </c>
      <c r="B47" s="664" t="s">
        <v>335</v>
      </c>
      <c r="C47" s="667" t="n">
        <v>0</v>
      </c>
      <c r="D47" s="667" t="s">
        <v>336</v>
      </c>
      <c r="E47" s="667" t="s">
        <v>348</v>
      </c>
      <c r="F47" s="667" t="s">
        <v>348</v>
      </c>
      <c r="G47" s="667" t="s">
        <v>352</v>
      </c>
      <c r="H47" s="667" t="s">
        <v>348</v>
      </c>
      <c r="I47" s="667" t="n">
        <v>8001</v>
      </c>
      <c r="J47" s="667"/>
      <c r="K47" s="667" t="n">
        <v>451000</v>
      </c>
      <c r="L47" s="667"/>
      <c r="M47" s="667" t="n">
        <v>2</v>
      </c>
      <c r="N47" s="667" t="n">
        <v>9.4</v>
      </c>
      <c r="O47" s="667" t="n">
        <v>375819</v>
      </c>
      <c r="P47" s="667" t="n">
        <v>3526981</v>
      </c>
      <c r="Q47" s="667"/>
      <c r="R47" s="667"/>
      <c r="S47" s="667"/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1</v>
      </c>
      <c r="C48" s="667" t="n">
        <v>0</v>
      </c>
      <c r="D48" s="667" t="s">
        <v>342</v>
      </c>
      <c r="E48" s="667" t="s">
        <v>348</v>
      </c>
      <c r="F48" s="667" t="s">
        <v>348</v>
      </c>
      <c r="G48" s="667" t="s">
        <v>357</v>
      </c>
      <c r="H48" s="667" t="s">
        <v>348</v>
      </c>
      <c r="I48" s="667" t="n">
        <v>24002</v>
      </c>
      <c r="J48" s="667" t="n">
        <v>1</v>
      </c>
      <c r="K48" s="667" t="n">
        <v>451000</v>
      </c>
      <c r="L48" s="667"/>
      <c r="M48" s="667" t="n">
        <v>2</v>
      </c>
      <c r="N48" s="667" t="n">
        <v>9.4</v>
      </c>
      <c r="O48" s="667" t="n">
        <v>225486</v>
      </c>
      <c r="P48" s="667" t="n">
        <v>3752467</v>
      </c>
      <c r="Q48" s="667"/>
      <c r="R48" s="667"/>
      <c r="S48" s="667"/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1</v>
      </c>
      <c r="C49" s="667" t="n">
        <v>0</v>
      </c>
      <c r="D49" s="667" t="s">
        <v>348</v>
      </c>
      <c r="E49" s="667" t="s">
        <v>348</v>
      </c>
      <c r="F49" s="667" t="s">
        <v>352</v>
      </c>
      <c r="G49" s="667" t="s">
        <v>354</v>
      </c>
      <c r="H49" s="667" t="s">
        <v>348</v>
      </c>
      <c r="I49" s="667" t="n">
        <v>16000</v>
      </c>
      <c r="J49" s="667" t="n">
        <v>1</v>
      </c>
      <c r="K49" s="667" t="n">
        <v>451000</v>
      </c>
      <c r="L49" s="667"/>
      <c r="M49" s="667" t="n">
        <v>2</v>
      </c>
      <c r="N49" s="667" t="n">
        <v>9.4</v>
      </c>
      <c r="O49" s="667" t="n">
        <v>300667</v>
      </c>
      <c r="P49" s="667" t="n">
        <v>4053133</v>
      </c>
      <c r="Q49" s="667"/>
      <c r="R49" s="667"/>
      <c r="S49" s="667"/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67</v>
      </c>
      <c r="B51" s="664" t="s">
        <v>335</v>
      </c>
      <c r="C51" s="667" t="n">
        <v>0</v>
      </c>
      <c r="D51" s="667" t="s">
        <v>336</v>
      </c>
      <c r="E51" s="667" t="s">
        <v>348</v>
      </c>
      <c r="F51" s="667" t="s">
        <v>348</v>
      </c>
      <c r="G51" s="667" t="s">
        <v>352</v>
      </c>
      <c r="H51" s="667" t="s">
        <v>348</v>
      </c>
      <c r="I51" s="667" t="n">
        <v>8001</v>
      </c>
      <c r="J51" s="667"/>
      <c r="K51" s="667" t="n">
        <v>451000</v>
      </c>
      <c r="L51" s="667"/>
      <c r="M51" s="667" t="n">
        <v>1</v>
      </c>
      <c r="N51" s="667" t="n">
        <v>14.09</v>
      </c>
      <c r="O51" s="667" t="n">
        <v>338229</v>
      </c>
      <c r="P51" s="667" t="n">
        <v>4391362</v>
      </c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1</v>
      </c>
      <c r="C52" s="667" t="n">
        <v>0</v>
      </c>
      <c r="D52" s="667" t="s">
        <v>342</v>
      </c>
      <c r="E52" s="667" t="s">
        <v>348</v>
      </c>
      <c r="F52" s="667" t="s">
        <v>348</v>
      </c>
      <c r="G52" s="667" t="s">
        <v>357</v>
      </c>
      <c r="H52" s="667" t="s">
        <v>348</v>
      </c>
      <c r="I52" s="667" t="n">
        <v>24002</v>
      </c>
      <c r="J52" s="667" t="n">
        <v>1</v>
      </c>
      <c r="K52" s="667" t="n">
        <v>451000</v>
      </c>
      <c r="L52" s="667"/>
      <c r="M52" s="667" t="n">
        <v>1</v>
      </c>
      <c r="N52" s="667" t="n">
        <v>14.09</v>
      </c>
      <c r="O52" s="667" t="n">
        <v>112729</v>
      </c>
      <c r="P52" s="667" t="n">
        <v>4504091</v>
      </c>
      <c r="Q52" s="667"/>
      <c r="R52" s="667"/>
      <c r="S52" s="667"/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1</v>
      </c>
      <c r="C53" s="667" t="n">
        <v>0</v>
      </c>
      <c r="D53" s="667" t="s">
        <v>348</v>
      </c>
      <c r="E53" s="667" t="s">
        <v>348</v>
      </c>
      <c r="F53" s="667" t="s">
        <v>352</v>
      </c>
      <c r="G53" s="667" t="s">
        <v>354</v>
      </c>
      <c r="H53" s="667" t="s">
        <v>348</v>
      </c>
      <c r="I53" s="667" t="n">
        <v>16000</v>
      </c>
      <c r="J53" s="667" t="n">
        <v>1</v>
      </c>
      <c r="K53" s="667" t="n">
        <v>451000</v>
      </c>
      <c r="L53" s="667"/>
      <c r="M53" s="667" t="n">
        <v>1</v>
      </c>
      <c r="N53" s="667" t="n">
        <v>14.09</v>
      </c>
      <c r="O53" s="667" t="n">
        <v>225500</v>
      </c>
      <c r="P53" s="667" t="n">
        <v>4729591</v>
      </c>
      <c r="Q53" s="667"/>
      <c r="R53" s="667"/>
      <c r="S53" s="667"/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68</v>
      </c>
      <c r="B55" s="664" t="s">
        <v>335</v>
      </c>
      <c r="C55" s="667" t="n">
        <v>0</v>
      </c>
      <c r="D55" s="667" t="s">
        <v>336</v>
      </c>
      <c r="E55" s="667" t="s">
        <v>348</v>
      </c>
      <c r="F55" s="667" t="s">
        <v>348</v>
      </c>
      <c r="G55" s="667" t="s">
        <v>352</v>
      </c>
      <c r="H55" s="667" t="s">
        <v>348</v>
      </c>
      <c r="I55" s="667" t="n">
        <v>8001</v>
      </c>
      <c r="J55" s="667"/>
      <c r="K55" s="667" t="n">
        <v>791000</v>
      </c>
      <c r="L55" s="667"/>
      <c r="M55" s="667" t="n">
        <v>2</v>
      </c>
      <c r="N55" s="667" t="n">
        <v>16.48</v>
      </c>
      <c r="O55" s="667" t="n">
        <v>659142</v>
      </c>
      <c r="P55" s="667" t="n">
        <v>5388733</v>
      </c>
      <c r="Q55" s="667"/>
      <c r="R55" s="667"/>
      <c r="S55" s="667"/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1</v>
      </c>
      <c r="C56" s="667" t="n">
        <v>0</v>
      </c>
      <c r="D56" s="667" t="s">
        <v>342</v>
      </c>
      <c r="E56" s="667" t="s">
        <v>348</v>
      </c>
      <c r="F56" s="667" t="s">
        <v>348</v>
      </c>
      <c r="G56" s="667" t="s">
        <v>357</v>
      </c>
      <c r="H56" s="667" t="s">
        <v>348</v>
      </c>
      <c r="I56" s="667" t="n">
        <v>24002</v>
      </c>
      <c r="J56" s="667" t="n">
        <v>1</v>
      </c>
      <c r="K56" s="667" t="n">
        <v>791000</v>
      </c>
      <c r="L56" s="667"/>
      <c r="M56" s="667" t="n">
        <v>2</v>
      </c>
      <c r="N56" s="667" t="n">
        <v>16.48</v>
      </c>
      <c r="O56" s="667" t="n">
        <v>395475</v>
      </c>
      <c r="P56" s="667" t="n">
        <v>5784208</v>
      </c>
      <c r="Q56" s="667"/>
      <c r="R56" s="667"/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1</v>
      </c>
      <c r="C57" s="667" t="n">
        <v>0</v>
      </c>
      <c r="D57" s="667" t="s">
        <v>348</v>
      </c>
      <c r="E57" s="667" t="s">
        <v>348</v>
      </c>
      <c r="F57" s="667" t="s">
        <v>352</v>
      </c>
      <c r="G57" s="667" t="s">
        <v>354</v>
      </c>
      <c r="H57" s="667" t="s">
        <v>348</v>
      </c>
      <c r="I57" s="667" t="n">
        <v>16000</v>
      </c>
      <c r="J57" s="667" t="n">
        <v>1</v>
      </c>
      <c r="K57" s="667" t="n">
        <v>791000</v>
      </c>
      <c r="L57" s="667"/>
      <c r="M57" s="667" t="n">
        <v>2</v>
      </c>
      <c r="N57" s="667" t="n">
        <v>16.48</v>
      </c>
      <c r="O57" s="667" t="n">
        <v>527333</v>
      </c>
      <c r="P57" s="667" t="n">
        <v>6311541</v>
      </c>
      <c r="Q57" s="667"/>
      <c r="R57" s="667"/>
      <c r="S57" s="667"/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69</v>
      </c>
      <c r="B59" s="664" t="s">
        <v>335</v>
      </c>
      <c r="C59" s="667" t="n">
        <v>0</v>
      </c>
      <c r="D59" s="667" t="s">
        <v>336</v>
      </c>
      <c r="E59" s="667" t="s">
        <v>348</v>
      </c>
      <c r="F59" s="667" t="s">
        <v>348</v>
      </c>
      <c r="G59" s="667" t="s">
        <v>352</v>
      </c>
      <c r="H59" s="667" t="s">
        <v>348</v>
      </c>
      <c r="I59" s="667" t="n">
        <v>8001</v>
      </c>
      <c r="J59" s="667"/>
      <c r="K59" s="667" t="n">
        <v>899000</v>
      </c>
      <c r="L59" s="667" t="n">
        <v>83000</v>
      </c>
      <c r="M59" s="667" t="n">
        <v>2</v>
      </c>
      <c r="N59" s="667" t="n">
        <v>22.25</v>
      </c>
      <c r="O59" s="667" t="n">
        <v>720939</v>
      </c>
      <c r="P59" s="667" t="n">
        <v>7032481</v>
      </c>
      <c r="Q59" s="667"/>
      <c r="R59" s="667"/>
      <c r="S59" s="667"/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1</v>
      </c>
      <c r="C60" s="667" t="n">
        <v>0</v>
      </c>
      <c r="D60" s="667" t="s">
        <v>342</v>
      </c>
      <c r="E60" s="667" t="s">
        <v>348</v>
      </c>
      <c r="F60" s="667" t="s">
        <v>348</v>
      </c>
      <c r="G60" s="667" t="s">
        <v>357</v>
      </c>
      <c r="H60" s="667" t="s">
        <v>348</v>
      </c>
      <c r="I60" s="667" t="n">
        <v>24002</v>
      </c>
      <c r="J60" s="667" t="n">
        <v>1</v>
      </c>
      <c r="K60" s="667" t="n">
        <v>899000</v>
      </c>
      <c r="L60" s="667" t="n">
        <v>83000</v>
      </c>
      <c r="M60" s="667" t="n">
        <v>2</v>
      </c>
      <c r="N60" s="667" t="n">
        <v>22.25</v>
      </c>
      <c r="O60" s="667" t="n">
        <v>448131</v>
      </c>
      <c r="P60" s="667" t="n">
        <v>7480611</v>
      </c>
      <c r="Q60" s="667"/>
      <c r="R60" s="667"/>
      <c r="S60" s="667"/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1</v>
      </c>
      <c r="C61" s="667" t="n">
        <v>0</v>
      </c>
      <c r="D61" s="667" t="s">
        <v>348</v>
      </c>
      <c r="E61" s="667" t="s">
        <v>348</v>
      </c>
      <c r="F61" s="667" t="s">
        <v>352</v>
      </c>
      <c r="G61" s="667" t="s">
        <v>354</v>
      </c>
      <c r="H61" s="667" t="s">
        <v>348</v>
      </c>
      <c r="I61" s="667" t="n">
        <v>16000</v>
      </c>
      <c r="J61" s="667" t="n">
        <v>1</v>
      </c>
      <c r="K61" s="667" t="n">
        <v>899000</v>
      </c>
      <c r="L61" s="667" t="n">
        <v>83000</v>
      </c>
      <c r="M61" s="667" t="n">
        <v>2</v>
      </c>
      <c r="N61" s="667" t="n">
        <v>22.25</v>
      </c>
      <c r="O61" s="667" t="n">
        <v>626192</v>
      </c>
      <c r="P61" s="667" t="n">
        <v>8106803</v>
      </c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70</v>
      </c>
      <c r="B63" s="664" t="s">
        <v>335</v>
      </c>
      <c r="C63" s="667" t="n">
        <v>0</v>
      </c>
      <c r="D63" s="667" t="s">
        <v>336</v>
      </c>
      <c r="E63" s="667" t="s">
        <v>348</v>
      </c>
      <c r="F63" s="667" t="s">
        <v>348</v>
      </c>
      <c r="G63" s="667" t="s">
        <v>357</v>
      </c>
      <c r="H63" s="667" t="s">
        <v>348</v>
      </c>
      <c r="I63" s="667" t="n">
        <v>24002</v>
      </c>
      <c r="J63" s="667" t="n">
        <v>1</v>
      </c>
      <c r="K63" s="667" t="n">
        <v>1162000</v>
      </c>
      <c r="L63" s="667" t="n">
        <v>21000</v>
      </c>
      <c r="M63" s="667" t="n">
        <v>2</v>
      </c>
      <c r="N63" s="667" t="n">
        <v>25.08</v>
      </c>
      <c r="O63" s="667" t="n">
        <v>580962</v>
      </c>
      <c r="P63" s="667" t="n">
        <v>8687765</v>
      </c>
      <c r="Q63" s="667"/>
      <c r="R63" s="667"/>
      <c r="S63" s="667"/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1</v>
      </c>
      <c r="C64" s="667" t="n">
        <v>0</v>
      </c>
      <c r="D64" s="667" t="s">
        <v>342</v>
      </c>
      <c r="E64" s="667" t="s">
        <v>348</v>
      </c>
      <c r="F64" s="667" t="s">
        <v>348</v>
      </c>
      <c r="G64" s="667" t="s">
        <v>354</v>
      </c>
      <c r="H64" s="667" t="s">
        <v>348</v>
      </c>
      <c r="I64" s="667" t="n">
        <v>24002</v>
      </c>
      <c r="J64" s="667" t="n">
        <v>1</v>
      </c>
      <c r="K64" s="667" t="n">
        <v>1162000</v>
      </c>
      <c r="L64" s="667" t="n">
        <v>21000</v>
      </c>
      <c r="M64" s="667" t="n">
        <v>2</v>
      </c>
      <c r="N64" s="667" t="n">
        <v>25.08</v>
      </c>
      <c r="O64" s="667" t="n">
        <v>580962</v>
      </c>
      <c r="P64" s="667" t="n">
        <v>9268727</v>
      </c>
      <c r="Q64" s="667"/>
      <c r="R64" s="667"/>
      <c r="S64" s="667"/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1</v>
      </c>
      <c r="C65" s="667" t="n">
        <v>0</v>
      </c>
      <c r="D65" s="667" t="s">
        <v>348</v>
      </c>
      <c r="E65" s="667" t="s">
        <v>348</v>
      </c>
      <c r="F65" s="667" t="s">
        <v>348</v>
      </c>
      <c r="G65" s="667" t="s">
        <v>348</v>
      </c>
      <c r="H65" s="667" t="s">
        <v>348</v>
      </c>
      <c r="I65" s="667" t="s">
        <v>8</v>
      </c>
      <c r="J65" s="667"/>
      <c r="K65" s="667"/>
      <c r="L65" s="667"/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71</v>
      </c>
      <c r="B67" s="664" t="s">
        <v>335</v>
      </c>
      <c r="C67" s="667" t="n">
        <v>0</v>
      </c>
      <c r="D67" s="667" t="s">
        <v>336</v>
      </c>
      <c r="E67" s="667" t="s">
        <v>348</v>
      </c>
      <c r="F67" s="667" t="s">
        <v>348</v>
      </c>
      <c r="G67" s="667" t="s">
        <v>357</v>
      </c>
      <c r="H67" s="667" t="s">
        <v>348</v>
      </c>
      <c r="I67" s="667" t="n">
        <v>24002</v>
      </c>
      <c r="J67" s="667" t="n">
        <v>1</v>
      </c>
      <c r="K67" s="667" t="n">
        <v>986000</v>
      </c>
      <c r="L67" s="667"/>
      <c r="M67" s="667" t="n">
        <v>2</v>
      </c>
      <c r="N67" s="667" t="n">
        <v>20.54</v>
      </c>
      <c r="O67" s="667" t="n">
        <v>492969</v>
      </c>
      <c r="P67" s="667" t="n">
        <v>9761697</v>
      </c>
      <c r="Q67" s="667"/>
      <c r="R67" s="667"/>
      <c r="S67" s="667"/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1</v>
      </c>
      <c r="C68" s="667" t="n">
        <v>0</v>
      </c>
      <c r="D68" s="667" t="s">
        <v>342</v>
      </c>
      <c r="E68" s="667" t="s">
        <v>348</v>
      </c>
      <c r="F68" s="667" t="s">
        <v>348</v>
      </c>
      <c r="G68" s="667" t="s">
        <v>354</v>
      </c>
      <c r="H68" s="667" t="s">
        <v>348</v>
      </c>
      <c r="I68" s="667" t="n">
        <v>24002</v>
      </c>
      <c r="J68" s="667" t="n">
        <v>1</v>
      </c>
      <c r="K68" s="667" t="n">
        <v>986000</v>
      </c>
      <c r="L68" s="667"/>
      <c r="M68" s="667" t="n">
        <v>2</v>
      </c>
      <c r="N68" s="667" t="n">
        <v>20.54</v>
      </c>
      <c r="O68" s="667" t="n">
        <v>492969</v>
      </c>
      <c r="P68" s="667" t="n">
        <v>10254666</v>
      </c>
      <c r="Q68" s="667"/>
      <c r="R68" s="667"/>
      <c r="S68" s="667"/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1</v>
      </c>
      <c r="C69" s="667" t="n">
        <v>0</v>
      </c>
      <c r="D69" s="667" t="s">
        <v>348</v>
      </c>
      <c r="E69" s="667" t="s">
        <v>348</v>
      </c>
      <c r="F69" s="667" t="s">
        <v>348</v>
      </c>
      <c r="G69" s="667" t="s">
        <v>348</v>
      </c>
      <c r="H69" s="667" t="s">
        <v>348</v>
      </c>
      <c r="I69" s="667" t="s">
        <v>8</v>
      </c>
      <c r="J69" s="667"/>
      <c r="K69" s="667"/>
      <c r="L69" s="667"/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72</v>
      </c>
      <c r="B71" s="664" t="s">
        <v>335</v>
      </c>
      <c r="C71" s="667" t="n">
        <v>0</v>
      </c>
      <c r="D71" s="667" t="s">
        <v>336</v>
      </c>
      <c r="E71" s="667" t="s">
        <v>348</v>
      </c>
      <c r="F71" s="667" t="s">
        <v>348</v>
      </c>
      <c r="G71" s="667" t="s">
        <v>348</v>
      </c>
      <c r="H71" s="667" t="s">
        <v>348</v>
      </c>
      <c r="I71" s="667" t="n">
        <v>24002</v>
      </c>
      <c r="J71" s="667"/>
      <c r="K71" s="667" t="n">
        <v>242000</v>
      </c>
      <c r="L71" s="667"/>
      <c r="M71" s="667"/>
      <c r="N71" s="667" t="n">
        <v>7.56</v>
      </c>
      <c r="O71" s="667" t="n">
        <v>60489</v>
      </c>
      <c r="P71" s="667" t="n">
        <v>10315154</v>
      </c>
      <c r="Q71" s="667"/>
      <c r="R71" s="667"/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1</v>
      </c>
      <c r="C72" s="667" t="n">
        <v>0</v>
      </c>
      <c r="D72" s="667" t="s">
        <v>342</v>
      </c>
      <c r="E72" s="667" t="s">
        <v>348</v>
      </c>
      <c r="F72" s="667" t="s">
        <v>348</v>
      </c>
      <c r="G72" s="667" t="s">
        <v>348</v>
      </c>
      <c r="H72" s="667" t="s">
        <v>348</v>
      </c>
      <c r="I72" s="667" t="n">
        <v>24002</v>
      </c>
      <c r="J72" s="667"/>
      <c r="K72" s="667" t="n">
        <v>242000</v>
      </c>
      <c r="L72" s="667"/>
      <c r="M72" s="667"/>
      <c r="N72" s="667" t="n">
        <v>7.56</v>
      </c>
      <c r="O72" s="667" t="n">
        <v>60489</v>
      </c>
      <c r="P72" s="667" t="n">
        <v>10375643</v>
      </c>
      <c r="Q72" s="667"/>
      <c r="R72" s="667"/>
      <c r="S72" s="667"/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1</v>
      </c>
      <c r="C73" s="667" t="n">
        <v>0</v>
      </c>
      <c r="D73" s="667" t="s">
        <v>348</v>
      </c>
      <c r="E73" s="667" t="s">
        <v>348</v>
      </c>
      <c r="F73" s="667" t="s">
        <v>348</v>
      </c>
      <c r="G73" s="667" t="s">
        <v>348</v>
      </c>
      <c r="H73" s="667" t="s">
        <v>348</v>
      </c>
      <c r="I73" s="667" t="s">
        <v>8</v>
      </c>
      <c r="J73" s="667"/>
      <c r="K73" s="667"/>
      <c r="L73" s="667"/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73</v>
      </c>
      <c r="B75" s="664" t="s">
        <v>335</v>
      </c>
      <c r="C75" s="667" t="n">
        <v>0</v>
      </c>
      <c r="D75" s="667" t="s">
        <v>336</v>
      </c>
      <c r="E75" s="667" t="s">
        <v>348</v>
      </c>
      <c r="F75" s="667" t="s">
        <v>348</v>
      </c>
      <c r="G75" s="667" t="s">
        <v>348</v>
      </c>
      <c r="H75" s="667" t="s">
        <v>348</v>
      </c>
      <c r="I75" s="667" t="n">
        <v>24002</v>
      </c>
      <c r="J75" s="667"/>
      <c r="K75" s="667" t="n">
        <v>211000</v>
      </c>
      <c r="L75" s="667"/>
      <c r="M75" s="667"/>
      <c r="N75" s="667" t="n">
        <v>4.4</v>
      </c>
      <c r="O75" s="667" t="n">
        <v>105493</v>
      </c>
      <c r="P75" s="667" t="n">
        <v>10481137</v>
      </c>
      <c r="Q75" s="667"/>
      <c r="R75" s="667"/>
      <c r="S75" s="667"/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1</v>
      </c>
      <c r="C76" s="677" t="n">
        <v>0</v>
      </c>
      <c r="D76" s="677" t="s">
        <v>342</v>
      </c>
      <c r="E76" s="677" t="s">
        <v>348</v>
      </c>
      <c r="F76" s="677" t="s">
        <v>348</v>
      </c>
      <c r="G76" s="677" t="s">
        <v>348</v>
      </c>
      <c r="H76" s="677" t="s">
        <v>348</v>
      </c>
      <c r="I76" s="677" t="n">
        <v>24002</v>
      </c>
      <c r="J76" s="677"/>
      <c r="K76" s="677" t="n">
        <v>211000</v>
      </c>
      <c r="L76" s="677"/>
      <c r="M76" s="677"/>
      <c r="N76" s="677" t="n">
        <v>4.4</v>
      </c>
      <c r="O76" s="667" t="n">
        <v>105493</v>
      </c>
      <c r="P76" s="667" t="n">
        <v>10586630</v>
      </c>
      <c r="Q76" s="667"/>
      <c r="R76" s="667"/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1</v>
      </c>
      <c r="C77" s="677" t="n">
        <v>0</v>
      </c>
      <c r="D77" s="677" t="s">
        <v>348</v>
      </c>
      <c r="E77" s="677" t="s">
        <v>348</v>
      </c>
      <c r="F77" s="677" t="s">
        <v>348</v>
      </c>
      <c r="G77" s="677" t="s">
        <v>348</v>
      </c>
      <c r="H77" s="677" t="s">
        <v>348</v>
      </c>
      <c r="I77" s="677" t="s">
        <v>8</v>
      </c>
      <c r="J77" s="677"/>
      <c r="K77" s="677"/>
      <c r="L77" s="677"/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74</v>
      </c>
      <c r="B79" s="679" t="s">
        <v>335</v>
      </c>
      <c r="C79" s="677" t="n">
        <v>0</v>
      </c>
      <c r="D79" s="677" t="s">
        <v>336</v>
      </c>
      <c r="E79" s="677" t="s">
        <v>348</v>
      </c>
      <c r="F79" s="677" t="s">
        <v>348</v>
      </c>
      <c r="G79" s="677" t="s">
        <v>337</v>
      </c>
      <c r="H79" s="677" t="s">
        <v>348</v>
      </c>
      <c r="I79" s="677" t="n">
        <v>8001</v>
      </c>
      <c r="J79" s="677"/>
      <c r="K79" s="677" t="n">
        <v>36000</v>
      </c>
      <c r="L79" s="677"/>
      <c r="M79" s="677"/>
      <c r="N79" s="677" t="n">
        <v>2.25</v>
      </c>
      <c r="O79" s="667" t="n">
        <v>17997</v>
      </c>
      <c r="P79" s="667" t="n">
        <v>10604627</v>
      </c>
      <c r="Q79" s="667"/>
      <c r="R79" s="667"/>
      <c r="S79" s="667"/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1</v>
      </c>
      <c r="C80" s="677" t="n">
        <v>0</v>
      </c>
      <c r="D80" s="677" t="s">
        <v>342</v>
      </c>
      <c r="E80" s="677" t="s">
        <v>348</v>
      </c>
      <c r="F80" s="677" t="s">
        <v>348</v>
      </c>
      <c r="G80" s="677" t="s">
        <v>343</v>
      </c>
      <c r="H80" s="677" t="s">
        <v>348</v>
      </c>
      <c r="I80" s="677" t="n">
        <v>8001</v>
      </c>
      <c r="J80" s="677"/>
      <c r="K80" s="677" t="n">
        <v>36000</v>
      </c>
      <c r="L80" s="677"/>
      <c r="M80" s="677"/>
      <c r="N80" s="677" t="n">
        <v>2.25</v>
      </c>
      <c r="O80" s="667" t="n">
        <v>17997</v>
      </c>
      <c r="P80" s="667" t="n">
        <v>10622623</v>
      </c>
      <c r="Q80" s="667"/>
      <c r="R80" s="667"/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75</v>
      </c>
      <c r="B82" s="679" t="s">
        <v>335</v>
      </c>
      <c r="C82" s="677" t="n">
        <v>0</v>
      </c>
      <c r="D82" s="677" t="s">
        <v>336</v>
      </c>
      <c r="E82" s="677" t="s">
        <v>348</v>
      </c>
      <c r="F82" s="677" t="s">
        <v>348</v>
      </c>
      <c r="G82" s="677" t="s">
        <v>337</v>
      </c>
      <c r="H82" s="677" t="s">
        <v>348</v>
      </c>
      <c r="I82" s="677" t="n">
        <v>8001</v>
      </c>
      <c r="J82" s="677"/>
      <c r="K82" s="677" t="n">
        <v>55000</v>
      </c>
      <c r="L82" s="677"/>
      <c r="M82" s="677"/>
      <c r="N82" s="677" t="n">
        <v>3.44</v>
      </c>
      <c r="O82" s="667" t="n">
        <v>27495</v>
      </c>
      <c r="P82" s="667" t="n">
        <v>10650118</v>
      </c>
      <c r="Q82" s="667"/>
      <c r="R82" s="667"/>
      <c r="S82" s="667"/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1</v>
      </c>
      <c r="C83" s="677" t="n">
        <v>0</v>
      </c>
      <c r="D83" s="677" t="s">
        <v>342</v>
      </c>
      <c r="E83" s="677" t="s">
        <v>348</v>
      </c>
      <c r="F83" s="677" t="s">
        <v>348</v>
      </c>
      <c r="G83" s="677" t="s">
        <v>343</v>
      </c>
      <c r="H83" s="677" t="s">
        <v>348</v>
      </c>
      <c r="I83" s="677" t="n">
        <v>8001</v>
      </c>
      <c r="J83" s="677"/>
      <c r="K83" s="677" t="n">
        <v>55000</v>
      </c>
      <c r="L83" s="677"/>
      <c r="M83" s="677"/>
      <c r="N83" s="677" t="n">
        <v>3.44</v>
      </c>
      <c r="O83" s="667" t="n">
        <v>27495</v>
      </c>
      <c r="P83" s="667" t="n">
        <v>10677613</v>
      </c>
      <c r="Q83" s="667"/>
      <c r="R83" s="667"/>
      <c r="S83" s="667"/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76</v>
      </c>
      <c r="B85" s="679" t="s">
        <v>335</v>
      </c>
      <c r="C85" s="677" t="n">
        <v>0</v>
      </c>
      <c r="D85" s="677" t="s">
        <v>336</v>
      </c>
      <c r="E85" s="677" t="s">
        <v>348</v>
      </c>
      <c r="F85" s="677" t="s">
        <v>348</v>
      </c>
      <c r="G85" s="677" t="s">
        <v>337</v>
      </c>
      <c r="H85" s="677" t="s">
        <v>348</v>
      </c>
      <c r="I85" s="677" t="n">
        <v>8001</v>
      </c>
      <c r="J85" s="677"/>
      <c r="K85" s="677" t="n">
        <v>18000</v>
      </c>
      <c r="L85" s="677"/>
      <c r="M85" s="677"/>
      <c r="N85" s="677" t="n">
        <v>1.13</v>
      </c>
      <c r="O85" s="667" t="n">
        <v>8998</v>
      </c>
      <c r="P85" s="667" t="n">
        <v>10686611</v>
      </c>
      <c r="Q85" s="667"/>
      <c r="R85" s="667"/>
      <c r="S85" s="667"/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1</v>
      </c>
      <c r="C86" s="677" t="n">
        <v>0</v>
      </c>
      <c r="D86" s="677" t="s">
        <v>342</v>
      </c>
      <c r="E86" s="677" t="s">
        <v>348</v>
      </c>
      <c r="F86" s="677" t="s">
        <v>348</v>
      </c>
      <c r="G86" s="677" t="s">
        <v>343</v>
      </c>
      <c r="H86" s="677" t="s">
        <v>348</v>
      </c>
      <c r="I86" s="677" t="n">
        <v>8001</v>
      </c>
      <c r="J86" s="677"/>
      <c r="K86" s="677" t="n">
        <v>18000</v>
      </c>
      <c r="L86" s="677"/>
      <c r="M86" s="677"/>
      <c r="N86" s="677" t="n">
        <v>1.13</v>
      </c>
      <c r="O86" s="667" t="n">
        <v>8998</v>
      </c>
      <c r="P86" s="667" t="n">
        <v>10695609</v>
      </c>
      <c r="Q86" s="667"/>
      <c r="R86" s="667"/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77</v>
      </c>
      <c r="B88" s="681" t="s">
        <v>335</v>
      </c>
      <c r="C88" s="682" t="n">
        <v>0</v>
      </c>
      <c r="D88" s="683" t="s">
        <v>336</v>
      </c>
      <c r="E88" s="683" t="s">
        <v>348</v>
      </c>
      <c r="F88" s="683" t="s">
        <v>348</v>
      </c>
      <c r="G88" s="683" t="s">
        <v>348</v>
      </c>
      <c r="H88" s="683" t="s">
        <v>348</v>
      </c>
      <c r="I88" s="683" t="n">
        <v>24002</v>
      </c>
      <c r="J88" s="683"/>
      <c r="K88" s="683"/>
      <c r="L88" s="683"/>
      <c r="M88" s="683" t="n">
        <v>4</v>
      </c>
      <c r="N88" s="683" t="s">
        <v>378</v>
      </c>
      <c r="O88" s="684"/>
      <c r="P88" s="0" t="n">
        <v>10695609</v>
      </c>
    </row>
    <row r="89" customFormat="false" ht="12.75" hidden="false" customHeight="false" outlineLevel="0" collapsed="false">
      <c r="A89" s="655" t="s">
        <v>8</v>
      </c>
      <c r="B89" s="680" t="s">
        <v>341</v>
      </c>
      <c r="C89" s="682" t="n">
        <v>0</v>
      </c>
      <c r="D89" s="683" t="s">
        <v>342</v>
      </c>
      <c r="E89" s="683" t="s">
        <v>348</v>
      </c>
      <c r="F89" s="683" t="s">
        <v>348</v>
      </c>
      <c r="G89" s="683" t="s">
        <v>348</v>
      </c>
      <c r="H89" s="683" t="s">
        <v>348</v>
      </c>
      <c r="I89" s="683" t="n">
        <v>24002</v>
      </c>
      <c r="J89" s="683"/>
      <c r="K89" s="683"/>
      <c r="L89" s="683"/>
      <c r="M89" s="683" t="n">
        <v>4</v>
      </c>
      <c r="N89" s="683" t="s">
        <v>378</v>
      </c>
      <c r="O89" s="684"/>
      <c r="P89" s="0" t="n">
        <v>10695609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79</v>
      </c>
      <c r="B91" s="680" t="s">
        <v>335</v>
      </c>
      <c r="C91" s="682" t="n">
        <v>0</v>
      </c>
      <c r="D91" s="683" t="s">
        <v>336</v>
      </c>
      <c r="E91" s="683" t="s">
        <v>348</v>
      </c>
      <c r="F91" s="683" t="s">
        <v>348</v>
      </c>
      <c r="G91" s="683" t="s">
        <v>348</v>
      </c>
      <c r="H91" s="683" t="s">
        <v>348</v>
      </c>
      <c r="I91" s="683" t="n">
        <v>24002</v>
      </c>
      <c r="J91" s="683"/>
      <c r="K91" s="683" t="n">
        <v>34000</v>
      </c>
      <c r="L91" s="683"/>
      <c r="M91" s="683"/>
      <c r="N91" s="683" t="n">
        <v>0.71</v>
      </c>
      <c r="O91" s="684" t="n">
        <v>16999</v>
      </c>
      <c r="P91" s="0" t="n">
        <v>10712608</v>
      </c>
    </row>
    <row r="92" customFormat="false" ht="12.75" hidden="false" customHeight="false" outlineLevel="0" collapsed="false">
      <c r="A92" s="655" t="s">
        <v>8</v>
      </c>
      <c r="B92" s="680" t="s">
        <v>341</v>
      </c>
      <c r="C92" s="682" t="n">
        <v>0</v>
      </c>
      <c r="D92" s="683" t="s">
        <v>342</v>
      </c>
      <c r="E92" s="683" t="s">
        <v>348</v>
      </c>
      <c r="F92" s="683" t="s">
        <v>348</v>
      </c>
      <c r="G92" s="683" t="s">
        <v>348</v>
      </c>
      <c r="H92" s="683" t="s">
        <v>348</v>
      </c>
      <c r="I92" s="683" t="n">
        <v>24002</v>
      </c>
      <c r="J92" s="683"/>
      <c r="K92" s="683" t="n">
        <v>34000</v>
      </c>
      <c r="L92" s="683"/>
      <c r="M92" s="683"/>
      <c r="N92" s="683" t="n">
        <v>0.71</v>
      </c>
      <c r="O92" s="684" t="n">
        <v>16999</v>
      </c>
      <c r="P92" s="0" t="n">
        <v>10729607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80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81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82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383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384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385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386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387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388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389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390</v>
      </c>
    </row>
    <row r="116" customFormat="false" ht="12.75" hidden="false" customHeight="false" outlineLevel="0" collapsed="false">
      <c r="A116" s="655" t="s">
        <v>391</v>
      </c>
    </row>
    <row r="117" customFormat="false" ht="12.75" hidden="false" customHeight="false" outlineLevel="0" collapsed="false">
      <c r="A117" s="655" t="s">
        <v>392</v>
      </c>
    </row>
    <row r="118" customFormat="false" ht="12.75" hidden="false" customHeight="false" outlineLevel="0" collapsed="false">
      <c r="A118" s="655" t="s">
        <v>393</v>
      </c>
    </row>
    <row r="120" customFormat="false" ht="12.75" hidden="false" customHeight="false" outlineLevel="0" collapsed="false">
      <c r="A120" s="655" t="s">
        <v>394</v>
      </c>
    </row>
    <row r="121" customFormat="false" ht="12.75" hidden="false" customHeight="false" outlineLevel="0" collapsed="false">
      <c r="A121" s="655" t="s">
        <v>395</v>
      </c>
    </row>
    <row r="122" customFormat="false" ht="12.75" hidden="false" customHeight="false" outlineLevel="0" collapsed="false">
      <c r="A122" s="655" t="s">
        <v>396</v>
      </c>
    </row>
    <row r="123" customFormat="false" ht="12.75" hidden="false" customHeight="false" outlineLevel="0" collapsed="false">
      <c r="A123" s="655" t="s">
        <v>397</v>
      </c>
    </row>
    <row r="124" customFormat="false" ht="12.75" hidden="false" customHeight="false" outlineLevel="0" collapsed="false">
      <c r="A124" s="655" t="s">
        <v>398</v>
      </c>
    </row>
    <row r="125" customFormat="false" ht="12.75" hidden="false" customHeight="false" outlineLevel="0" collapsed="false">
      <c r="A125" s="655" t="s">
        <v>399</v>
      </c>
    </row>
    <row r="126" customFormat="false" ht="12.75" hidden="false" customHeight="false" outlineLevel="0" collapsed="false">
      <c r="A126" s="655" t="s">
        <v>400</v>
      </c>
    </row>
    <row r="128" customFormat="false" ht="12.75" hidden="false" customHeight="false" outlineLevel="0" collapsed="false">
      <c r="A128" s="655" t="s">
        <v>401</v>
      </c>
    </row>
    <row r="129" customFormat="false" ht="12.75" hidden="false" customHeight="false" outlineLevel="0" collapsed="false">
      <c r="A129" s="655" t="s">
        <v>402</v>
      </c>
    </row>
    <row r="130" customFormat="false" ht="12.75" hidden="false" customHeight="false" outlineLevel="0" collapsed="false">
      <c r="A130" s="655" t="s">
        <v>403</v>
      </c>
    </row>
    <row r="132" customFormat="false" ht="12.75" hidden="false" customHeight="false" outlineLevel="0" collapsed="false">
      <c r="A132" s="655" t="s">
        <v>404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05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406</v>
      </c>
      <c r="B7" s="687"/>
      <c r="C7" s="687"/>
      <c r="D7" s="687"/>
    </row>
    <row r="8" customFormat="false" ht="12.75" hidden="false" customHeight="false" outlineLevel="0" collapsed="false">
      <c r="C8" s="127" t="s">
        <v>407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n">
        <f aca="false">'RAW DATA'!H8</f>
        <v>0</v>
      </c>
      <c r="I10" s="692" t="n">
        <f aca="false">'RAW DATA'!I8</f>
        <v>0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4.983039791259</v>
      </c>
      <c r="G11" s="695" t="n">
        <f aca="false">'RAW DATA'!G9</f>
        <v>96.8780169602087</v>
      </c>
      <c r="H11" s="695" t="n">
        <f aca="false">'RAW DATA'!H9</f>
        <v>0</v>
      </c>
      <c r="I11" s="695" t="n">
        <f aca="false">'RAW DATA'!I9</f>
        <v>0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07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16200</v>
      </c>
      <c r="C13" s="697" t="n">
        <f aca="false">'RAW DATA'!C53</f>
        <v>6000</v>
      </c>
      <c r="D13" s="698" t="n">
        <f aca="false">'RAW DATA'!D53*(1-$AB13*(1-$G$3))</f>
        <v>0</v>
      </c>
      <c r="E13" s="698" t="n">
        <f aca="false">'RAW DATA'!E53*(1-$AB13*(1-$G$3))</f>
        <v>32400</v>
      </c>
      <c r="F13" s="698" t="n">
        <f aca="false">'RAW DATA'!F53*(1-$AB13*(1-$G$3))</f>
        <v>64800</v>
      </c>
      <c r="G13" s="698" t="n">
        <f aca="false">'RAW DATA'!G53*(1-$AB13*(1-$G$3))</f>
        <v>32400</v>
      </c>
      <c r="H13" s="698" t="n">
        <f aca="false">'RAW DATA'!H53*(1-$AB13*(1-$G$3))</f>
        <v>0</v>
      </c>
      <c r="I13" s="698" t="n">
        <f aca="false">'RAW DATA'!I53*(1-$AB13*(1-$G$3))</f>
        <v>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122400</v>
      </c>
      <c r="E16" s="698" t="n">
        <f aca="false">'RAW DATA'!E56*(1-$AB16*(1-$G$3))</f>
        <v>12240</v>
      </c>
      <c r="F16" s="698" t="n">
        <f aca="false">'RAW DATA'!F56*(1-$AB16*(1-$G$3))</f>
        <v>12240</v>
      </c>
      <c r="G16" s="698" t="n">
        <f aca="false">'RAW DATA'!G56*(1-$AB16*(1-$G$3))</f>
        <v>12240</v>
      </c>
      <c r="H16" s="698" t="n">
        <f aca="false">'RAW DATA'!H56*(1-$AB16*(1-$G$3))</f>
        <v>0</v>
      </c>
      <c r="I16" s="698" t="n">
        <f aca="false">'RAW DATA'!I56*(1-$AB16*(1-$G$3))</f>
        <v>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191100</v>
      </c>
      <c r="E17" s="698" t="n">
        <f aca="false">'RAW DATA'!E57*(1-$AB17*(1-$G$3))</f>
        <v>19110</v>
      </c>
      <c r="F17" s="698" t="n">
        <f aca="false">'RAW DATA'!F57*(1-$AB17*(1-$G$3))</f>
        <v>19110</v>
      </c>
      <c r="G17" s="698" t="n">
        <f aca="false">'RAW DATA'!G57*(1-$AB17*(1-$G$3))</f>
        <v>19110</v>
      </c>
      <c r="H17" s="698" t="n">
        <f aca="false">'RAW DATA'!H57*(1-$AB17*(1-$G$3))</f>
        <v>0</v>
      </c>
      <c r="I17" s="698" t="n">
        <f aca="false">'RAW DATA'!I57*(1-$AB17*(1-$G$3))</f>
        <v>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30600</v>
      </c>
      <c r="E18" s="698" t="n">
        <f aca="false">'RAW DATA'!E58*(1-$AB18*(1-$G$3))</f>
        <v>3060</v>
      </c>
      <c r="F18" s="698" t="n">
        <f aca="false">'RAW DATA'!F58*(1-$AB18*(1-$G$3))</f>
        <v>3060</v>
      </c>
      <c r="G18" s="698" t="n">
        <f aca="false">'RAW DATA'!G58*(1-$AB18*(1-$G$3))</f>
        <v>3060</v>
      </c>
      <c r="H18" s="698" t="n">
        <f aca="false">'RAW DATA'!H58*(1-$AB18*(1-$G$3))</f>
        <v>0</v>
      </c>
      <c r="I18" s="698" t="n">
        <f aca="false">'RAW DATA'!I58*(1-$AB18*(1-$G$3))</f>
        <v>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24907.2</v>
      </c>
      <c r="C20" s="697" t="n">
        <f aca="false">'RAW DATA'!C60</f>
        <v>36000</v>
      </c>
      <c r="D20" s="698" t="n">
        <f aca="false">'RAW DATA'!D60*(1-$AB20*(1-$G$3))</f>
        <v>0</v>
      </c>
      <c r="E20" s="698" t="n">
        <f aca="false">'RAW DATA'!E60*(1-$AB20*(1-$G$3))</f>
        <v>24894.7526236882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43891.4</v>
      </c>
      <c r="C21" s="697" t="n">
        <f aca="false">'RAW DATA'!C61</f>
        <v>30000</v>
      </c>
      <c r="D21" s="698" t="n">
        <f aca="false">'RAW DATA'!D61*(1-$AB21*(1-$G$3))</f>
        <v>0</v>
      </c>
      <c r="E21" s="698" t="n">
        <f aca="false">'RAW DATA'!E61*(1-$AB21*(1-$G$3))</f>
        <v>43869.4652673663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36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12218.5</v>
      </c>
      <c r="C23" s="697" t="n">
        <f aca="false">'RAW DATA'!C63</f>
        <v>18000</v>
      </c>
      <c r="D23" s="698" t="n">
        <f aca="false">'RAW DATA'!D63*(1-$AB23*(1-$G$3))</f>
        <v>0</v>
      </c>
      <c r="E23" s="698" t="n">
        <f aca="false">'RAW DATA'!E63*(1-$AB23*(1-$G$3))</f>
        <v>12212.3938030985</v>
      </c>
      <c r="F23" s="698" t="n">
        <f aca="false">'RAW DATA'!F63*(1-$AB23*(1-$G$3))</f>
        <v>0</v>
      </c>
      <c r="G23" s="698" t="n">
        <f aca="false">'RAW DATA'!G63*(1-$AB23*(1-$G$3))</f>
        <v>24437</v>
      </c>
      <c r="H23" s="698" t="n">
        <f aca="false">'RAW DATA'!H63*(1-$AB23*(1-$G$3))</f>
        <v>0</v>
      </c>
      <c r="I23" s="698" t="n">
        <f aca="false">'RAW DATA'!I63*(1-$AB23*(1-$G$3))</f>
        <v>0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1782.9</v>
      </c>
      <c r="C24" s="697" t="n">
        <f aca="false">'RAW DATA'!C64</f>
        <v>6000</v>
      </c>
      <c r="D24" s="698" t="n">
        <f aca="false">'RAW DATA'!D64*(1-$AB24*(1-$G$3))</f>
        <v>0</v>
      </c>
      <c r="E24" s="698" t="n">
        <f aca="false">'RAW DATA'!E64*(1-$AB24*(1-$G$3))</f>
        <v>3565.8</v>
      </c>
      <c r="F24" s="698" t="n">
        <f aca="false">'RAW DATA'!F64*(1-$AB24*(1-$G$3))</f>
        <v>7131.6</v>
      </c>
      <c r="G24" s="698" t="n">
        <f aca="false">'RAW DATA'!G64*(1-$AB24*(1-$G$3))</f>
        <v>3565.8</v>
      </c>
      <c r="H24" s="698" t="n">
        <f aca="false">'RAW DATA'!H64*(1-$AB24*(1-$G$3))</f>
        <v>0</v>
      </c>
      <c r="I24" s="698" t="n">
        <f aca="false">'RAW DATA'!I64*(1-$AB24*(1-$G$3))</f>
        <v>0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167904.447776112</v>
      </c>
      <c r="G25" s="698" t="n">
        <f aca="false">'RAW DATA'!G65*(1-$AB25*(1-$G$3))</f>
        <v>0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48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01965.217391304</v>
      </c>
      <c r="G26" s="698" t="n">
        <f aca="false">'RAW DATA'!G66*(1-$AB26*(1-$G$3))</f>
        <v>0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32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101965.217391304</v>
      </c>
      <c r="G27" s="698" t="n">
        <f aca="false">'RAW DATA'!G67*(1-$AB27*(1-$G$3))</f>
        <v>0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48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149898.650674663</v>
      </c>
      <c r="G28" s="698" t="n">
        <f aca="false">'RAW DATA'!G68*(1-$AB28*(1-$G$3))</f>
        <v>0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48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162907.246376812</v>
      </c>
      <c r="G29" s="698" t="n">
        <f aca="false">'RAW DATA'!G69*(1-$AB29*(1-$G$3))</f>
        <v>0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48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48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16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4940</v>
      </c>
      <c r="G34" s="698" t="n">
        <f aca="false">'RAW DATA'!G74*(1-$AB34*(1-$G$3))</f>
        <v>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16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21791</v>
      </c>
      <c r="G35" s="698" t="n">
        <f aca="false">'RAW DATA'!G75*(1-$AB35*(1-$G$3))</f>
        <v>0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16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6451.2</v>
      </c>
      <c r="G36" s="698" t="n">
        <f aca="false">'RAW DATA'!G76*(1-$AB36*(1-$G$3))</f>
        <v>0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344100</v>
      </c>
      <c r="E53" s="706" t="n">
        <f aca="false">SUM(E13:E49)</f>
        <v>330284.645577212</v>
      </c>
      <c r="F53" s="706" t="n">
        <f aca="false">SUM(F13:F49)</f>
        <v>859364.579610195</v>
      </c>
      <c r="G53" s="706" t="n">
        <f aca="false">SUM(G13:G49)</f>
        <v>94812.8</v>
      </c>
      <c r="H53" s="706" t="n">
        <f aca="false">SUM(H13:H49)</f>
        <v>0</v>
      </c>
      <c r="I53" s="706" t="n">
        <f aca="false">SUM(I13:I49)</f>
        <v>0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08</v>
      </c>
      <c r="B55" s="548" t="n">
        <f aca="false">SUM(D53:AA53)</f>
        <v>1628562.02518741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09</v>
      </c>
      <c r="B56" s="484" t="n">
        <f aca="false">'RISK MGMT COST'!B111*G3</f>
        <v>57445.4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571116.62518741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10</v>
      </c>
      <c r="B59" s="558" t="n">
        <f aca="false">NPV(C60,E53:AA53)+D53</f>
        <v>1425811.68949635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09</v>
      </c>
      <c r="B60" s="558" t="n">
        <f aca="false">'RISK MGMT COST'!B114*G3</f>
        <v>47502.3275732532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11</v>
      </c>
      <c r="B61" s="558" t="n">
        <f aca="false">B59-B60</f>
        <v>1378309.3619231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0</v>
      </c>
      <c r="I63" s="718" t="n">
        <f aca="false">I9</f>
        <v>0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12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n">
        <f aca="false">H10</f>
        <v>0</v>
      </c>
      <c r="I64" s="719" t="n">
        <f aca="false">I10</f>
        <v>0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13</v>
      </c>
      <c r="B65" s="721" t="n">
        <f aca="false">SUM(D65:AA65)</f>
        <v>4319699.75353092</v>
      </c>
      <c r="C65" s="721" t="s">
        <v>8</v>
      </c>
      <c r="D65" s="722" t="n">
        <f aca="false">SUM(D66:D70)</f>
        <v>344100</v>
      </c>
      <c r="E65" s="722" t="n">
        <f aca="false">SUM(E66:E70)</f>
        <v>901872.49967245</v>
      </c>
      <c r="F65" s="722" t="n">
        <f aca="false">SUM(F66:F70)</f>
        <v>2336020.76831509</v>
      </c>
      <c r="G65" s="722" t="n">
        <f aca="false">SUM(G66:G70)</f>
        <v>737706.48554338</v>
      </c>
      <c r="H65" s="722" t="n">
        <f aca="false">SUM(H66:H70)</f>
        <v>0</v>
      </c>
      <c r="I65" s="722" t="n">
        <f aca="false">SUM(I66:I70)</f>
        <v>0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628562.02518741</v>
      </c>
      <c r="C66" s="605" t="s">
        <v>8</v>
      </c>
      <c r="D66" s="611" t="n">
        <f aca="false">D53</f>
        <v>344100</v>
      </c>
      <c r="E66" s="611" t="n">
        <f aca="false">E53</f>
        <v>330284.645577212</v>
      </c>
      <c r="F66" s="611" t="n">
        <f aca="false">F53</f>
        <v>859364.579610195</v>
      </c>
      <c r="G66" s="611" t="n">
        <f aca="false">G53</f>
        <v>94812.8</v>
      </c>
      <c r="H66" s="611" t="n">
        <f aca="false">H53</f>
        <v>0</v>
      </c>
      <c r="I66" s="611" t="n">
        <f aca="false">I53</f>
        <v>0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1482223.52228571</v>
      </c>
      <c r="C67" s="605" t="s">
        <v>8</v>
      </c>
      <c r="D67" s="612" t="n">
        <f aca="false">'Services Cost'!D28</f>
        <v>0</v>
      </c>
      <c r="E67" s="612" t="n">
        <f aca="false">'Services Cost'!E28</f>
        <v>393073.254095238</v>
      </c>
      <c r="F67" s="612" t="n">
        <f aca="false">'Services Cost'!F28</f>
        <v>696077.014095238</v>
      </c>
      <c r="G67" s="612" t="n">
        <f aca="false">'Services Cost'!G28</f>
        <v>393073.254095238</v>
      </c>
      <c r="H67" s="612" t="n">
        <f aca="false">'Services Cost'!H28</f>
        <v>0</v>
      </c>
      <c r="I67" s="612" t="n">
        <f aca="false">'Services Cost'!I28</f>
        <v>0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016362.94316152</v>
      </c>
      <c r="C68" s="605" t="s">
        <v>8</v>
      </c>
      <c r="D68" s="612" t="n">
        <f aca="false">'Services Cost'!D83</f>
        <v>0</v>
      </c>
      <c r="E68" s="612" t="n">
        <f aca="false">'Services Cost'!E83</f>
        <v>178514.6</v>
      </c>
      <c r="F68" s="612" t="n">
        <f aca="false">'Services Cost'!F83</f>
        <v>684303.543161518</v>
      </c>
      <c r="G68" s="612" t="n">
        <f aca="false">'Services Cost'!G83</f>
        <v>153544.8</v>
      </c>
      <c r="H68" s="612" t="n">
        <f aca="false">'Services Cost'!H83</f>
        <v>0</v>
      </c>
      <c r="I68" s="612" t="n">
        <f aca="false">'Services Cost'!I83</f>
        <v>0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192551.262896283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96275.6314481416</v>
      </c>
      <c r="G69" s="612" t="n">
        <f aca="false">'Services Cost'!G103</f>
        <v>96275.6314481416</v>
      </c>
      <c r="H69" s="612" t="n">
        <f aca="false">'Services Cost'!H103</f>
        <v>0</v>
      </c>
      <c r="I69" s="612" t="n">
        <f aca="false">'Services Cost'!I103</f>
        <v>0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14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15</v>
      </c>
      <c r="B71" s="724" t="n">
        <f aca="false">SUM(D71:AA71)</f>
        <v>9810641.54067218</v>
      </c>
      <c r="C71" s="725"/>
      <c r="D71" s="697" t="n">
        <f aca="false">Parts!D69</f>
        <v>528000</v>
      </c>
      <c r="E71" s="697" t="n">
        <f aca="false">Parts!E69</f>
        <v>1792927.07708985</v>
      </c>
      <c r="F71" s="697" t="n">
        <f aca="false">Parts!F69</f>
        <v>6249677.01801399</v>
      </c>
      <c r="G71" s="697" t="n">
        <f aca="false">Parts!G69</f>
        <v>1240037.44556834</v>
      </c>
      <c r="H71" s="697" t="n">
        <f aca="false">Parts!H69</f>
        <v>0</v>
      </c>
      <c r="I71" s="697" t="n">
        <f aca="false">Parts!I69</f>
        <v>0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5593247.57621189</v>
      </c>
      <c r="C72" s="0" t="str">
        <f aca="false">Parts!C70</f>
        <v> </v>
      </c>
      <c r="D72" s="700" t="n">
        <f aca="false">Parts!D70</f>
        <v>528000</v>
      </c>
      <c r="E72" s="700" t="n">
        <f aca="false">Parts!E70</f>
        <v>924398.20089955</v>
      </c>
      <c r="F72" s="700" t="n">
        <f aca="false">Parts!F70</f>
        <v>3950049.37531234</v>
      </c>
      <c r="G72" s="700" t="n">
        <f aca="false">Parts!G70</f>
        <v>190800</v>
      </c>
      <c r="H72" s="700" t="n">
        <f aca="false">Parts!H70</f>
        <v>0</v>
      </c>
      <c r="I72" s="700" t="n">
        <f aca="false">Parts!I70</f>
        <v>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2247483.42857133</v>
      </c>
      <c r="D73" s="700" t="n">
        <f aca="false">Parts!D71</f>
        <v>0</v>
      </c>
      <c r="E73" s="700" t="n">
        <f aca="false">Parts!E71</f>
        <v>600528.876190455</v>
      </c>
      <c r="F73" s="700" t="n">
        <f aca="false">Parts!F71</f>
        <v>1046425.67619042</v>
      </c>
      <c r="G73" s="700" t="n">
        <f aca="false">Parts!G71</f>
        <v>600528.876190455</v>
      </c>
      <c r="H73" s="700" t="n">
        <f aca="false">Parts!H71</f>
        <v>0</v>
      </c>
      <c r="I73" s="700" t="n">
        <f aca="false">Parts!I71</f>
        <v>0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1532493.39713292</v>
      </c>
      <c r="D74" s="700" t="n">
        <f aca="false">Parts!D72</f>
        <v>0</v>
      </c>
      <c r="E74" s="700" t="n">
        <f aca="false">Parts!E72</f>
        <v>267999.999999842</v>
      </c>
      <c r="F74" s="700" t="n">
        <f aca="false">Parts!F72</f>
        <v>1034493.39713321</v>
      </c>
      <c r="G74" s="700" t="n">
        <f aca="false">Parts!G72</f>
        <v>229999.999999864</v>
      </c>
      <c r="H74" s="700" t="n">
        <f aca="false">Parts!H72</f>
        <v>0</v>
      </c>
      <c r="I74" s="700" t="n">
        <f aca="false">Parts!I72</f>
        <v>0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437417.138756034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218708.569378017</v>
      </c>
      <c r="G75" s="700" t="n">
        <f aca="false">Parts!G73</f>
        <v>218708.569378017</v>
      </c>
      <c r="H75" s="700" t="n">
        <f aca="false">Parts!H73</f>
        <v>0</v>
      </c>
      <c r="I75" s="700" t="n">
        <f aca="false">Parts!I73</f>
        <v>0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14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16</v>
      </c>
      <c r="B77" s="726" t="n">
        <f aca="false">(B71-B65)/(B71+0.000000001)</f>
        <v>0.559692428306278</v>
      </c>
      <c r="C77" s="388"/>
      <c r="D77" s="727" t="n">
        <f aca="false">(D71-D65)/(D71+0.000000001)</f>
        <v>0.348295454545454</v>
      </c>
      <c r="E77" s="727" t="n">
        <f aca="false">(E71-E65)/(E71+0.000000001)</f>
        <v>0.496983167248327</v>
      </c>
      <c r="F77" s="727" t="n">
        <f aca="false">(F71-F65)/(F71+0.000000001)</f>
        <v>0.626217361060136</v>
      </c>
      <c r="G77" s="727" t="n">
        <f aca="false">(G71-G65)/(G71+0.000000001)</f>
        <v>0.405093379897675</v>
      </c>
      <c r="H77" s="727" t="n">
        <f aca="false">(H71-H65)/(H71+0.000000001)</f>
        <v>0</v>
      </c>
      <c r="I77" s="727" t="n">
        <f aca="false">(I71-I65)/(I71+0.000000001)</f>
        <v>0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708834267928048</v>
      </c>
      <c r="D78" s="728" t="n">
        <f aca="false">(D72-D66)/(D72+0.000000001)</f>
        <v>0.348295454545454</v>
      </c>
      <c r="E78" s="728" t="n">
        <f aca="false">(E72-E66)/(E72+0.000000001)</f>
        <v>0.642703063186616</v>
      </c>
      <c r="F78" s="728" t="n">
        <f aca="false">(F72-F66)/(F72+0.000000001)</f>
        <v>0.782442066425501</v>
      </c>
      <c r="G78" s="728" t="n">
        <f aca="false">(G72-G66)/(G72+0.000000001)</f>
        <v>0.503077568134169</v>
      </c>
      <c r="H78" s="728" t="n">
        <f aca="false">(H72-H66)/(H72+0.000000001)</f>
        <v>0</v>
      </c>
      <c r="I78" s="728" t="n">
        <f aca="false">(I72-I66)/(I72+0.000000001)</f>
        <v>0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40496350966232</v>
      </c>
      <c r="D79" s="728" t="n">
        <f aca="false">(D73-D67)/(D73+0.000000001)</f>
        <v>0</v>
      </c>
      <c r="E79" s="728" t="n">
        <f aca="false">(E73-E67)/(E73+0.000000001)</f>
        <v>0.34545486540338</v>
      </c>
      <c r="F79" s="728" t="n">
        <f aca="false">(F73-F67)/(F73+0.000000001)</f>
        <v>0.334805108539239</v>
      </c>
      <c r="G79" s="728" t="n">
        <f aca="false">(G73-G67)/(G73+0.000000001)</f>
        <v>0.34545486540338</v>
      </c>
      <c r="H79" s="728" t="n">
        <f aca="false">(H73-H67)/(H73+0.000000001)</f>
        <v>0</v>
      </c>
      <c r="I79" s="728" t="n">
        <f aca="false">(I73-I67)/(I73+0.000000001)</f>
        <v>0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336791306857837</v>
      </c>
      <c r="D80" s="728" t="n">
        <f aca="false">(D74-D68)/(D74+0.000000001)</f>
        <v>0</v>
      </c>
      <c r="E80" s="728" t="n">
        <f aca="false">(E74-E68)/(E74+0.000000001)</f>
        <v>0.333900746268262</v>
      </c>
      <c r="F80" s="728" t="n">
        <f aca="false">(F74-F68)/(F74+0.000000001)</f>
        <v>0.338513377603126</v>
      </c>
      <c r="G80" s="728" t="n">
        <f aca="false">(G74-G68)/(G74+0.000000001)</f>
        <v>0.332413913043082</v>
      </c>
      <c r="H80" s="728" t="n">
        <f aca="false">(H74-H68)/(H74+0.000000001)</f>
        <v>0</v>
      </c>
      <c r="I80" s="728" t="n">
        <f aca="false">(I74-I68)/(I74+0.000000001)</f>
        <v>0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559799454946191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55979945494619</v>
      </c>
      <c r="G81" s="728" t="n">
        <f aca="false">(G75-G69)/(G75+0.000000001)</f>
        <v>0.55979945494619</v>
      </c>
      <c r="H81" s="728" t="n">
        <f aca="false">(H75-H69)/(H75+0.000000001)</f>
        <v>0</v>
      </c>
      <c r="I81" s="728" t="n">
        <f aca="false">(I75-I69)/(I75+0.000000001)</f>
        <v>0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14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17</v>
      </c>
      <c r="B85" s="730"/>
      <c r="C85" s="730"/>
      <c r="D85" s="731" t="str">
        <f aca="false">'RAW DATA'!D205</f>
        <v> </v>
      </c>
      <c r="E85" s="731" t="n">
        <f aca="false">'RAW DATA'!E205</f>
        <v>11992963.9041705</v>
      </c>
      <c r="F85" s="731" t="n">
        <f aca="false">'RAW DATA'!F205</f>
        <v>13498754.5500998</v>
      </c>
      <c r="G85" s="731" t="n">
        <f aca="false">'RAW DATA'!G205</f>
        <v>10729607.3593814</v>
      </c>
      <c r="H85" s="731" t="str">
        <f aca="false">'RAW DATA'!H205</f>
        <v> </v>
      </c>
      <c r="I85" s="731" t="n">
        <f aca="false">'RAW DATA'!I205</f>
        <v>0</v>
      </c>
      <c r="J85" s="731" t="n">
        <f aca="false">'RAW DATA'!J205</f>
        <v>0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05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418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n">
        <f aca="false">'Parts Cost'!H10</f>
        <v>0</v>
      </c>
      <c r="I7" s="690" t="n">
        <f aca="false">'Parts Cost'!I10</f>
        <v>0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0</v>
      </c>
      <c r="I8" s="734" t="n">
        <f aca="false">'Parts Cost'!I9</f>
        <v>0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143473.254095238</v>
      </c>
      <c r="H9" s="737" t="n">
        <f aca="false">'RAW DATA'!H144</f>
        <v>0</v>
      </c>
      <c r="I9" s="737" t="n">
        <f aca="false">'RAW DATA'!I144</f>
        <v>0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276603.76</v>
      </c>
      <c r="G10" s="737" t="n">
        <f aca="false">'RAW DATA'!G145</f>
        <v>0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0</v>
      </c>
      <c r="I13" s="737" t="n">
        <f aca="false">'RAW DATA'!I148</f>
        <v>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0</v>
      </c>
      <c r="I15" s="737" t="n">
        <f aca="false">'RAW DATA'!I150</f>
        <v>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28000</v>
      </c>
      <c r="G18" s="737" t="n">
        <f aca="false">'RAW DATA'!G153</f>
        <v>12000</v>
      </c>
      <c r="H18" s="737" t="n">
        <f aca="false">'RAW DATA'!H153</f>
        <v>0</v>
      </c>
      <c r="I18" s="737" t="n">
        <f aca="false">'RAW DATA'!I153</f>
        <v>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19500</v>
      </c>
      <c r="G20" s="737" t="n">
        <f aca="false">'RAW DATA'!G155</f>
        <v>9100</v>
      </c>
      <c r="H20" s="737" t="n">
        <f aca="false">'RAW DATA'!H155</f>
        <v>0</v>
      </c>
      <c r="I20" s="737" t="n">
        <f aca="false">'RAW DATA'!I155</f>
        <v>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393073.254095238</v>
      </c>
      <c r="F28" s="753" t="n">
        <f aca="false">SUM(F9:F27)</f>
        <v>696077.014095238</v>
      </c>
      <c r="G28" s="753" t="n">
        <f aca="false">SUM(G9:G27)</f>
        <v>393073.254095238</v>
      </c>
      <c r="H28" s="753" t="n">
        <f aca="false">SUM(H9:H27)</f>
        <v>0</v>
      </c>
      <c r="I28" s="753" t="n">
        <f aca="false">SUM(I9:I27)</f>
        <v>0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1482223.52228571</v>
      </c>
      <c r="D30" s="549" t="s">
        <v>266</v>
      </c>
      <c r="E30" s="550"/>
      <c r="F30" s="551" t="s">
        <v>419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20</v>
      </c>
      <c r="F31" s="555" t="n">
        <f aca="false">B30-SUM(F33:F35)</f>
        <v>744723.522285714</v>
      </c>
      <c r="H31" s="552" t="n">
        <f aca="false">B33-SUM(H33:H35)</f>
        <v>616620.290800329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21</v>
      </c>
      <c r="B33" s="558" t="n">
        <f aca="false">NPV(B34,E28:AA28)+D28</f>
        <v>1227931.3351279</v>
      </c>
      <c r="D33" s="164"/>
      <c r="E33" s="172" t="s">
        <v>72</v>
      </c>
      <c r="F33" s="559" t="n">
        <f aca="false">SUM(D12:AA12)</f>
        <v>292500</v>
      </c>
      <c r="H33" s="560" t="n">
        <f aca="false">NPV($B$34,E12:AA12)+D12</f>
        <v>242468.069120962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390000</v>
      </c>
      <c r="H34" s="560" t="n">
        <f aca="false">NPV($B$34,E13:AA13)+D13+NPV($B$34,E14:AA14)+D14</f>
        <v>323290.758827949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55000</v>
      </c>
      <c r="H35" s="560" t="n">
        <f aca="false">NPV($B$34,E15:AA15)+SUM(D15:D18)+NPV($B$34,E16:AA16)+NPV($B$34,E17:AA17)+NPV($B$34,E18:AA18)</f>
        <v>45552.2163786627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1482223.52228571</v>
      </c>
      <c r="H36" s="569" t="n">
        <f aca="false">SUM(H31:H35)</f>
        <v>1227931.3351279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22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n">
        <f aca="false">H7</f>
        <v>0</v>
      </c>
      <c r="I41" s="734" t="n">
        <f aca="false">I7</f>
        <v>0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0</v>
      </c>
      <c r="I42" s="734" t="n">
        <f aca="false">I8</f>
        <v>0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6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36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8200</v>
      </c>
      <c r="C51" s="766" t="n">
        <f aca="false">'RAW DATA'!C166</f>
        <v>6000</v>
      </c>
      <c r="D51" s="529" t="n">
        <f aca="false">'RAW DATA'!D166*(1-$AB51*(1-$E$3))</f>
        <v>0</v>
      </c>
      <c r="E51" s="529" t="n">
        <f aca="false">'RAW DATA'!E166*(1-$AB51*(1-$E$3))</f>
        <v>56400</v>
      </c>
      <c r="F51" s="529" t="n">
        <f aca="false">'RAW DATA'!F166*(1-$AB51*(1-$E$3))</f>
        <v>112800</v>
      </c>
      <c r="G51" s="529" t="n">
        <f aca="false">'RAW DATA'!G166*(1-$AB51*(1-$E$3))</f>
        <v>56400</v>
      </c>
      <c r="H51" s="529" t="n">
        <f aca="false">'RAW DATA'!H166*(1-$AB51*(1-$E$3))</f>
        <v>0</v>
      </c>
      <c r="I51" s="529" t="n">
        <f aca="false">'RAW DATA'!I166*(1-$AB51*(1-$E$3))</f>
        <v>0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8572.4</v>
      </c>
      <c r="C52" s="766" t="n">
        <f aca="false">'RAW DATA'!C167</f>
        <v>9000</v>
      </c>
      <c r="D52" s="529" t="n">
        <f aca="false">'RAW DATA'!D167*(1-$AB52*(1-$E$3))</f>
        <v>0</v>
      </c>
      <c r="E52" s="529" t="n">
        <f aca="false">'RAW DATA'!E167*(1-$AB52*(1-$E$3))</f>
        <v>97144.8</v>
      </c>
      <c r="F52" s="529" t="n">
        <f aca="false">'RAW DATA'!F167*(1-$AB52*(1-$E$3))</f>
        <v>194289.6</v>
      </c>
      <c r="G52" s="529" t="n">
        <f aca="false">'RAW DATA'!G167*(1-$AB52*(1-$E$3))</f>
        <v>97144.8</v>
      </c>
      <c r="H52" s="529" t="n">
        <f aca="false">'RAW DATA'!H167*(1-$AB52*(1-$E$3))</f>
        <v>0</v>
      </c>
      <c r="I52" s="529" t="n">
        <f aca="false">'RAW DATA'!I167*(1-$AB52*(1-$E$3))</f>
        <v>0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12484.9</v>
      </c>
      <c r="C53" s="766" t="n">
        <f aca="false">'RAW DATA'!C168</f>
        <v>6000</v>
      </c>
      <c r="D53" s="529" t="n">
        <f aca="false">'RAW DATA'!D168*(1-$AB53*(1-$E$3))</f>
        <v>0</v>
      </c>
      <c r="E53" s="529" t="n">
        <f aca="false">'RAW DATA'!E168*(1-$AB53*(1-$E$3))</f>
        <v>24969.8</v>
      </c>
      <c r="F53" s="529" t="n">
        <f aca="false">'RAW DATA'!F168*(1-$AB53*(1-$E$3))</f>
        <v>49939.6</v>
      </c>
      <c r="G53" s="529" t="n">
        <f aca="false">'RAW DATA'!G168*(1-$AB53*(1-$E$3))</f>
        <v>0</v>
      </c>
      <c r="H53" s="529" t="n">
        <f aca="false">'RAW DATA'!H168*(1-$AB53*(1-$E$3))</f>
        <v>0</v>
      </c>
      <c r="I53" s="529" t="n">
        <f aca="false">'RAW DATA'!I168*(1-$AB53*(1-$E$3))</f>
        <v>0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6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171245</v>
      </c>
      <c r="G55" s="529" t="n">
        <f aca="false">'RAW DATA'!G170*(1-$AB55*(1-$E$3))</f>
        <v>0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130031.343161518</v>
      </c>
      <c r="G59" s="529" t="n">
        <f aca="false">'RAW DATA'!G174*(1-$AB59*(1-$E$3))</f>
        <v>0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25998</v>
      </c>
      <c r="G60" s="529" t="n">
        <f aca="false">'RAW DATA'!G175*(1-$AB60*(1-$E$3))</f>
        <v>0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32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48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16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178514.6</v>
      </c>
      <c r="F83" s="705" t="n">
        <f aca="false">SUM(F43:F78)</f>
        <v>684303.543161518</v>
      </c>
      <c r="G83" s="705" t="n">
        <f aca="false">SUM(G43:G78)</f>
        <v>153544.8</v>
      </c>
      <c r="H83" s="705" t="n">
        <f aca="false">SUM(H43:H78)</f>
        <v>0</v>
      </c>
      <c r="I83" s="705" t="n">
        <f aca="false">SUM(I43:I78)</f>
        <v>0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016362.94316152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016362.94316152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23</v>
      </c>
      <c r="B89" s="558" t="n">
        <f aca="false">NPV(C92,E83:AA83)+D83</f>
        <v>843186.599156777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24</v>
      </c>
      <c r="B91" s="558" t="n">
        <f aca="false">B89-B90</f>
        <v>843186.599156777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0</v>
      </c>
      <c r="I102" s="779" t="n">
        <f aca="false">I42</f>
        <v>0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25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96275.6314481416</v>
      </c>
      <c r="G103" s="484" t="n">
        <f aca="false">'RAW DATA'!G203</f>
        <v>96275.6314481416</v>
      </c>
      <c r="H103" s="484" t="n">
        <f aca="false">'RAW DATA'!H203</f>
        <v>0</v>
      </c>
      <c r="I103" s="484" t="n">
        <f aca="false">'RAW DATA'!I203</f>
        <v>0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192551.262896283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151899.944433582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26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0</v>
      </c>
      <c r="I122" s="0" t="n">
        <f aca="false">I8</f>
        <v>0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571116.62518741</v>
      </c>
      <c r="D123" s="612" t="n">
        <f aca="false">'Parts Cost'!D53-$E$3*'RISK MGMT COST'!D109</f>
        <v>344100</v>
      </c>
      <c r="E123" s="612" t="n">
        <f aca="false">'Parts Cost'!E53-$E$3*'RISK MGMT COST'!E109</f>
        <v>326718.845577212</v>
      </c>
      <c r="F123" s="612" t="n">
        <f aca="false">'Parts Cost'!F53-$E$3*'RISK MGMT COST'!F109</f>
        <v>809050.779610195</v>
      </c>
      <c r="G123" s="612" t="n">
        <f aca="false">'Parts Cost'!G53-$E$3*'RISK MGMT COST'!G109</f>
        <v>91247</v>
      </c>
      <c r="H123" s="612" t="n">
        <f aca="false">'Parts Cost'!H53-$E$3*'RISK MGMT COST'!H109</f>
        <v>0</v>
      </c>
      <c r="I123" s="612" t="n">
        <f aca="false">'Parts Cost'!I53-$E$3*'RISK MGMT COST'!I109</f>
        <v>0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744723.522285714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439577.014095238</v>
      </c>
      <c r="G124" s="611" t="n">
        <f aca="false">G28-SUM(G12:G18)</f>
        <v>152573.254095238</v>
      </c>
      <c r="H124" s="611" t="n">
        <f aca="false">H28-SUM(H12:H18)</f>
        <v>0</v>
      </c>
      <c r="I124" s="611" t="n">
        <f aca="false">I28-SUM(I12:I18)</f>
        <v>0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176637.897142857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98444.451047619</v>
      </c>
      <c r="G125" s="611" t="n">
        <f aca="false">Services!G112/START!$C$35*(1-'RAW DATA'!$M$6*0.01)</f>
        <v>39096.7230476191</v>
      </c>
      <c r="H125" s="611" t="n">
        <f aca="false">Services!H112/START!$C$35*(1-'RAW DATA'!$M$6*0.01)</f>
        <v>0</v>
      </c>
      <c r="I125" s="611" t="n">
        <f aca="false">Services!I112/START!$C$35*(1-'RAW DATA'!$M$6*0.01)</f>
        <v>0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568085.625142857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341132.563047619</v>
      </c>
      <c r="G126" s="611" t="n">
        <f aca="false">G124-G125</f>
        <v>113476.531047619</v>
      </c>
      <c r="H126" s="611" t="n">
        <f aca="false">H124-H125</f>
        <v>0</v>
      </c>
      <c r="I126" s="611" t="n">
        <f aca="false">I124-I125</f>
        <v>0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016362.94316152</v>
      </c>
      <c r="D127" s="611" t="n">
        <f aca="false">D83-$E$3*'RISK MGMT COST'!D164</f>
        <v>0</v>
      </c>
      <c r="E127" s="611" t="n">
        <f aca="false">E83-$E$3*'RISK MGMT COST'!E164</f>
        <v>178514.6</v>
      </c>
      <c r="F127" s="611" t="n">
        <f aca="false">F83-$E$3*'RISK MGMT COST'!F164</f>
        <v>684303.543161518</v>
      </c>
      <c r="G127" s="611" t="n">
        <f aca="false">G83-$E$3*'RISK MGMT COST'!G164</f>
        <v>153544.8</v>
      </c>
      <c r="H127" s="611" t="n">
        <f aca="false">H83-$E$3*'RISK MGMT COST'!H164</f>
        <v>0</v>
      </c>
      <c r="I127" s="611" t="n">
        <f aca="false">I83-$E$3*'RISK MGMT COST'!I164</f>
        <v>0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794945.4</v>
      </c>
      <c r="D128" s="611" t="n">
        <f aca="false">SUM(D129:D132)</f>
        <v>0</v>
      </c>
      <c r="E128" s="611" t="n">
        <f aca="false">SUM(E129:E132)</f>
        <v>244065.8</v>
      </c>
      <c r="F128" s="611" t="n">
        <f aca="false">SUM(F129:F132)</f>
        <v>306813.8</v>
      </c>
      <c r="G128" s="611" t="n">
        <f aca="false">SUM(G129:G132)</f>
        <v>244065.8</v>
      </c>
      <c r="H128" s="611" t="n">
        <f aca="false">SUM(H129:H132)</f>
        <v>0</v>
      </c>
      <c r="I128" s="611" t="n">
        <f aca="false">SUM(I129:I132)</f>
        <v>0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292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39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0</v>
      </c>
      <c r="I130" s="611" t="n">
        <f aca="false">I13</f>
        <v>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55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29000</v>
      </c>
      <c r="G131" s="611" t="n">
        <f aca="false">SUM(G14:G18)</f>
        <v>13000</v>
      </c>
      <c r="H131" s="611" t="n">
        <f aca="false">SUM(H14:H18)</f>
        <v>0</v>
      </c>
      <c r="I131" s="611" t="n">
        <f aca="false">SUM(I14:I18)</f>
        <v>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57445.4</v>
      </c>
      <c r="D132" s="611" t="n">
        <f aca="false">'RISK MGMT COST'!D51</f>
        <v>0</v>
      </c>
      <c r="E132" s="611" t="n">
        <f aca="false">'RISK MGMT COST'!E51</f>
        <v>3565.8</v>
      </c>
      <c r="F132" s="611" t="n">
        <f aca="false">'RISK MGMT COST'!F51</f>
        <v>50313.8</v>
      </c>
      <c r="G132" s="611" t="n">
        <f aca="false">'RISK MGMT COST'!G51</f>
        <v>3565.8</v>
      </c>
      <c r="H132" s="611" t="n">
        <f aca="false">'RISK MGMT COST'!H51</f>
        <v>0</v>
      </c>
      <c r="I132" s="611" t="n">
        <f aca="false">'RISK MGMT COST'!I51</f>
        <v>0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4127148.49063464</v>
      </c>
      <c r="D133" s="611" t="n">
        <f aca="false">D128+D127+D124+D123</f>
        <v>344100</v>
      </c>
      <c r="E133" s="611" t="n">
        <f aca="false">E128+E127+E124+E123</f>
        <v>901872.49967245</v>
      </c>
      <c r="F133" s="611" t="n">
        <f aca="false">F128+F127+F124+F123</f>
        <v>2239745.13686695</v>
      </c>
      <c r="G133" s="611" t="n">
        <f aca="false">G128+G127+G124+G123</f>
        <v>641430.854095238</v>
      </c>
      <c r="H133" s="611" t="n">
        <f aca="false">H128+H127+H124+H123</f>
        <v>0</v>
      </c>
      <c r="I133" s="611" t="n">
        <f aca="false">I128+I127+I124+I123</f>
        <v>0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192551.262896283</v>
      </c>
      <c r="D134" s="611" t="n">
        <f aca="false">D103</f>
        <v>0</v>
      </c>
      <c r="E134" s="611" t="n">
        <f aca="false">E103</f>
        <v>0</v>
      </c>
      <c r="F134" s="611" t="n">
        <f aca="false">F103</f>
        <v>96275.6314481416</v>
      </c>
      <c r="G134" s="611" t="n">
        <f aca="false">G103</f>
        <v>96275.6314481416</v>
      </c>
      <c r="H134" s="611" t="n">
        <f aca="false">H103</f>
        <v>0</v>
      </c>
      <c r="I134" s="611" t="n">
        <f aca="false">I103</f>
        <v>0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27</v>
      </c>
      <c r="C135" s="611" t="n">
        <f aca="false">SUM(D135:AA135)</f>
        <v>4319699.75353092</v>
      </c>
      <c r="D135" s="611" t="n">
        <f aca="false">D134+D133</f>
        <v>344100</v>
      </c>
      <c r="E135" s="611" t="n">
        <f aca="false">E134+E133</f>
        <v>901872.49967245</v>
      </c>
      <c r="F135" s="611" t="n">
        <f aca="false">F134+F133</f>
        <v>2336020.76831509</v>
      </c>
      <c r="G135" s="611" t="n">
        <f aca="false">G134+G133</f>
        <v>737706.48554338</v>
      </c>
      <c r="H135" s="611" t="n">
        <f aca="false">H134+H133</f>
        <v>0</v>
      </c>
      <c r="I135" s="611" t="n">
        <f aca="false">I134+I133</f>
        <v>0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28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29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14263.2</v>
      </c>
      <c r="C22" s="627" t="n">
        <f aca="false">NPV(C$115,E22:AA22)+D22</f>
        <v>11814.5589782119</v>
      </c>
      <c r="D22" s="609" t="n">
        <f aca="false">D80+D135</f>
        <v>0</v>
      </c>
      <c r="E22" s="609" t="n">
        <f aca="false">E80+E135</f>
        <v>3565.8</v>
      </c>
      <c r="F22" s="609" t="n">
        <f aca="false">F80+F135</f>
        <v>7131.6</v>
      </c>
      <c r="G22" s="609" t="n">
        <f aca="false">G80+G135</f>
        <v>3565.8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4940</v>
      </c>
      <c r="C32" s="627" t="n">
        <f aca="false">NPV(C$115,E32:AA32)+D32</f>
        <v>12347.1074380165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1494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21791</v>
      </c>
      <c r="C33" s="627" t="n">
        <f aca="false">NPV(C$115,E33:AA33)+D33</f>
        <v>18009.0909090909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21791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6451.2</v>
      </c>
      <c r="C34" s="627" t="n">
        <f aca="false">NPV(C$115,E34:AA34)+D34</f>
        <v>5331.57024793388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6451.2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7445.4</v>
      </c>
      <c r="C51" s="594" t="n">
        <f aca="false">SUM(C11:C47)</f>
        <v>47502.3275732532</v>
      </c>
      <c r="D51" s="594" t="n">
        <f aca="false">SUM(D11:D47)</f>
        <v>0</v>
      </c>
      <c r="E51" s="594" t="n">
        <f aca="false">SUM(E11:E47)</f>
        <v>3565.8</v>
      </c>
      <c r="F51" s="594" t="n">
        <f aca="false">SUM(F11:F47)</f>
        <v>50313.8</v>
      </c>
      <c r="G51" s="594" t="n">
        <f aca="false">SUM(G11:G47)</f>
        <v>3565.8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30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07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07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1782.9</v>
      </c>
      <c r="C80" s="449" t="n">
        <f aca="false">'RAW DATA'!C22*AB80</f>
        <v>6000</v>
      </c>
      <c r="D80" s="632" t="n">
        <f aca="false">'RAW DATA'!D64*$AB80</f>
        <v>0</v>
      </c>
      <c r="E80" s="632" t="n">
        <f aca="false">'RAW DATA'!E64*$AB80</f>
        <v>3565.8</v>
      </c>
      <c r="F80" s="632" t="n">
        <f aca="false">'RAW DATA'!F64*$AB80</f>
        <v>7131.6</v>
      </c>
      <c r="G80" s="632" t="n">
        <f aca="false">'RAW DATA'!G64*$AB80</f>
        <v>3565.8</v>
      </c>
      <c r="H80" s="632" t="n">
        <f aca="false">'RAW DATA'!H64*$AB80</f>
        <v>0</v>
      </c>
      <c r="I80" s="632" t="n">
        <f aca="false">'RAW DATA'!I64*$AB80</f>
        <v>0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7470</v>
      </c>
      <c r="C90" s="449" t="n">
        <f aca="false">'RAW DATA'!C32*AB90</f>
        <v>16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14940</v>
      </c>
      <c r="G90" s="632" t="n">
        <f aca="false">'RAW DATA'!G74*$AB90</f>
        <v>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10895.5</v>
      </c>
      <c r="C91" s="449" t="n">
        <f aca="false">'RAW DATA'!C33*AB91</f>
        <v>16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21791</v>
      </c>
      <c r="G91" s="632" t="n">
        <f aca="false">'RAW DATA'!G75*$AB91</f>
        <v>0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3225.6</v>
      </c>
      <c r="C92" s="449" t="n">
        <f aca="false">'RAW DATA'!C34*AB92</f>
        <v>16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6451.2</v>
      </c>
      <c r="G92" s="632" t="n">
        <f aca="false">'RAW DATA'!G76*$AB92</f>
        <v>0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565.8</v>
      </c>
      <c r="F109" s="637" t="n">
        <f aca="false">SUM(F69:F105)</f>
        <v>50313.8</v>
      </c>
      <c r="G109" s="637" t="n">
        <f aca="false">SUM(G69:G105)</f>
        <v>3565.8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7445.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7502.3275732532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07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n">
        <f aca="false">H66</f>
        <v>0</v>
      </c>
      <c r="I122" s="781" t="n">
        <f aca="false">I66</f>
        <v>0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4.983039791259</v>
      </c>
      <c r="G123" s="782" t="n">
        <f aca="false">G67</f>
        <v>96.8780169602087</v>
      </c>
      <c r="H123" s="782" t="n">
        <f aca="false">H67</f>
        <v>0</v>
      </c>
      <c r="I123" s="782" t="n">
        <f aca="false">I67</f>
        <v>0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6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36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6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9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6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6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32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48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16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23T19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