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RB211</t>
  </si>
  <si>
    <t xml:space="preserve">TURBINE / CYCLE</t>
  </si>
  <si>
    <t xml:space="preserve">2XRB211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93689193"/>
        <c:axId val="80702524"/>
      </c:barChart>
      <c:catAx>
        <c:axId val="9368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524"/>
        <c:crossesAt val="0"/>
        <c:auto val="1"/>
        <c:lblAlgn val="ctr"/>
        <c:lblOffset val="100"/>
        <c:noMultiLvlLbl val="0"/>
      </c:catAx>
      <c:valAx>
        <c:axId val="80702524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8821"/>
        <c:axId val="97372020"/>
      </c:lineChart>
      <c:catAx>
        <c:axId val="7476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20"/>
        <c:crossesAt val="0"/>
        <c:auto val="1"/>
        <c:lblAlgn val="ctr"/>
        <c:lblOffset val="100"/>
        <c:noMultiLvlLbl val="0"/>
      </c:catAx>
      <c:valAx>
        <c:axId val="9737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27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RB211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3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3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4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RB211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RB211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RB211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RB211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RB211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3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3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RB211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RB211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524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130012.69153501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RB211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RB211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RB211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RB211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65" colorId="64" zoomScale="55" zoomScaleNormal="55" zoomScalePageLayoutView="100" workbookViewId="0">
      <selection pane="topLeft" activeCell="C584" activeCellId="0" sqref="C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RB211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2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RB211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3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RB211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RB211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12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84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24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524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RB211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RB211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524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130012.69153501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4</f>
        <v>357.307384878426</v>
      </c>
      <c r="H58" s="522"/>
      <c r="I58" s="523" t="n">
        <f aca="false">E58+G58*$E$10</f>
        <v>3130012.69153501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57.307384878426</v>
      </c>
      <c r="H62" s="530"/>
      <c r="I62" s="531" t="n">
        <f aca="false">SUM(I58:I60)</f>
        <v>3130012.69153501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RB211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RB211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1200000</v>
      </c>
      <c r="F104" s="490"/>
      <c r="G104" s="550"/>
      <c r="H104" s="486"/>
      <c r="I104" s="561" t="n">
        <f aca="false">E104</f>
        <v>12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324000</v>
      </c>
      <c r="F105" s="490"/>
      <c r="G105" s="550"/>
      <c r="H105" s="486"/>
      <c r="I105" s="561" t="n">
        <f aca="false">E105</f>
        <v>324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524000</v>
      </c>
      <c r="F107" s="527"/>
      <c r="G107" s="558"/>
      <c r="H107" s="505"/>
      <c r="I107" s="531" t="n">
        <f aca="false">E107</f>
        <v>1524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RB211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RB211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RB211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RB211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RB211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RB211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RB211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RB211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RB211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RB211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RB211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RB211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RB211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RB211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RB211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RB211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RB211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RB211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RB211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RB211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RB211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RB211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RB211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RB211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RB211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RB211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RB211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RB211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RB211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19:55Z</dcterms:modified>
  <cp:revision>0</cp:revision>
  <dc:subject/>
  <dc:title/>
</cp:coreProperties>
</file>